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утузовский пр-т 7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B216" activeCellId="0" sqref="B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97.01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74</v>
      </c>
      <c r="F16" s="20" t="n">
        <v>0.14</v>
      </c>
      <c r="G16" s="20" t="n">
        <v>8.8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212</v>
      </c>
      <c r="F17" s="20" t="n">
        <v>0.53</v>
      </c>
      <c r="G17" s="20" t="n">
        <v>5.87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386</v>
      </c>
      <c r="F21" s="20" t="n">
        <v>6.33</v>
      </c>
      <c r="G21" s="20" t="n">
        <v>29.31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20</v>
      </c>
      <c r="F22" s="20" t="n">
        <v>73.25</v>
      </c>
      <c r="G22" s="20" t="n">
        <v>2.93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212</v>
      </c>
      <c r="F23" s="20" t="n">
        <v>27.69</v>
      </c>
      <c r="G23" s="20" t="n">
        <v>5.87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25</v>
      </c>
      <c r="F24" s="20" t="n">
        <v>117.2</v>
      </c>
      <c r="G24" s="20" t="n">
        <v>2.93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10</v>
      </c>
      <c r="F25" s="20" t="n">
        <v>293</v>
      </c>
      <c r="G25" s="20" t="n">
        <v>2.93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25</v>
      </c>
      <c r="F26" s="20" t="n">
        <v>58.6</v>
      </c>
      <c r="G26" s="20" t="n">
        <v>2.93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25</v>
      </c>
      <c r="F27" s="20" t="n">
        <v>117.2</v>
      </c>
      <c r="G27" s="20" t="n">
        <v>2.93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5</v>
      </c>
      <c r="F28" s="20" t="n">
        <v>1174</v>
      </c>
      <c r="G28" s="20" t="n">
        <v>5.87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25</v>
      </c>
      <c r="F29" s="20" t="n">
        <v>11.6</v>
      </c>
      <c r="G29" s="20" t="n">
        <v>0.29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25</v>
      </c>
      <c r="F30" s="20" t="n">
        <v>5.8</v>
      </c>
      <c r="G30" s="20" t="n">
        <v>0.29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386</v>
      </c>
      <c r="F31" s="20" t="n">
        <v>0.75</v>
      </c>
      <c r="G31" s="20" t="n">
        <v>0.29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96</v>
      </c>
      <c r="F32" s="20" t="n">
        <v>3.02</v>
      </c>
      <c r="G32" s="20" t="n">
        <v>0.29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1448</v>
      </c>
      <c r="F33" s="20" t="n">
        <v>1.21</v>
      </c>
      <c r="G33" s="20" t="n">
        <v>3.49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5</v>
      </c>
      <c r="F34" s="20" t="n">
        <v>87</v>
      </c>
      <c r="G34" s="20" t="n">
        <v>0.87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5</v>
      </c>
      <c r="F35" s="20" t="n">
        <v>87</v>
      </c>
      <c r="G35" s="20" t="n">
        <v>0.87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1448</v>
      </c>
      <c r="F36" s="20" t="n">
        <v>7.96</v>
      </c>
      <c r="G36" s="20" t="n">
        <v>11.52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1448</v>
      </c>
      <c r="F37" s="20" t="n">
        <v>2.01</v>
      </c>
      <c r="G37" s="20" t="n">
        <v>2.91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1448</v>
      </c>
      <c r="F38" s="20" t="n">
        <v>2.01</v>
      </c>
      <c r="G38" s="20" t="n">
        <v>2.91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690</v>
      </c>
      <c r="F39" s="20" t="n">
        <v>4.22</v>
      </c>
      <c r="G39" s="20" t="n">
        <v>2.91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85.01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212</v>
      </c>
      <c r="F46" s="20" t="n">
        <v>1.1</v>
      </c>
      <c r="G46" s="20" t="n">
        <v>85.01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68.39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212</v>
      </c>
      <c r="F50" s="20" t="n">
        <v>0.88</v>
      </c>
      <c r="G50" s="20" t="n">
        <v>68.39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106.53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5.84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5.84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1.46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1.46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1.46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1.46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33.18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3.78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3.78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4107</v>
      </c>
      <c r="F61" s="20" t="n">
        <v>0.67</v>
      </c>
      <c r="G61" s="20" t="n">
        <v>5.53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4107</v>
      </c>
      <c r="F62" s="20" t="n">
        <v>1.13</v>
      </c>
      <c r="G62" s="20" t="n">
        <v>4.66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4107</v>
      </c>
      <c r="F63" s="20" t="n">
        <v>0.57</v>
      </c>
      <c r="G63" s="20" t="n">
        <v>4.66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4107</v>
      </c>
      <c r="F64" s="20" t="n">
        <v>0.57</v>
      </c>
      <c r="G64" s="20" t="n">
        <v>4.66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29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29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3</v>
      </c>
      <c r="F67" s="20" t="n">
        <v>583.33</v>
      </c>
      <c r="G67" s="20" t="n">
        <v>1.75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4107</v>
      </c>
      <c r="F68" s="20" t="n">
        <v>0.92</v>
      </c>
      <c r="G68" s="20" t="n">
        <v>3.78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6.41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4107</v>
      </c>
      <c r="F70" s="20" t="n">
        <v>0.5</v>
      </c>
      <c r="G70" s="20" t="n">
        <v>2.04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4107</v>
      </c>
      <c r="F71" s="20" t="n">
        <v>0.64</v>
      </c>
      <c r="G71" s="20" t="n">
        <v>2.62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4107</v>
      </c>
      <c r="F72" s="20" t="n">
        <v>0.43</v>
      </c>
      <c r="G72" s="20" t="n">
        <v>1.75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20.35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87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87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87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6.68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5.82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1448</v>
      </c>
      <c r="F82" s="20" t="n">
        <v>3.62</v>
      </c>
      <c r="G82" s="20" t="n">
        <v>5.24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8.74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2.04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2.33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2.04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2.33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23.28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4.07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4.07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4.07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4.66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1.75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4.66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8.73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2.91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2.91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2.91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243.21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26.43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26.43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17.63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26.43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17.63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17.63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5.76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5.68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5.76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17.63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17.63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17.63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17.63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17.63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5.68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5.68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58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29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29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14.12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7.06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7.06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40.03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96</v>
      </c>
      <c r="F172" s="20" t="n">
        <v>416.98</v>
      </c>
      <c r="G172" s="20" t="n">
        <v>40.03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46.35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4107</v>
      </c>
      <c r="F176" s="20" t="n">
        <v>4.85</v>
      </c>
      <c r="G176" s="20" t="n">
        <v>19.92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26.43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26.04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63.87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63.87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15.97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15.97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31.93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3.93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1.82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1.82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29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152.22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152.22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947.29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05:34Z</cp:lastPrinted>
  <dcterms:modified xsi:type="dcterms:W3CDTF">2014-03-12T12:05:39Z</dcterms:modified>
  <cp:revision>0</cp:revision>
  <dc:subject/>
  <dc:title/>
</cp:coreProperties>
</file>