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41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3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 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M192" activeCellId="0" sqref="M1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7.91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6.4</v>
      </c>
      <c r="F16" s="20" t="n">
        <v>0.18</v>
      </c>
      <c r="G16" s="20" t="n">
        <v>7.57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74</v>
      </c>
      <c r="F17" s="20" t="n">
        <v>0.56</v>
      </c>
      <c r="G17" s="20" t="n">
        <v>5.05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291</v>
      </c>
      <c r="F21" s="20" t="n">
        <v>7.22</v>
      </c>
      <c r="G21" s="20" t="n">
        <v>25.22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2</v>
      </c>
      <c r="F22" s="20" t="n">
        <v>105</v>
      </c>
      <c r="G22" s="20" t="n">
        <v>2.52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2048</v>
      </c>
      <c r="F23" s="20" t="n">
        <v>0.42</v>
      </c>
      <c r="G23" s="20" t="n">
        <v>5.05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30</v>
      </c>
      <c r="F24" s="20" t="n">
        <v>84</v>
      </c>
      <c r="G24" s="20" t="n">
        <v>2.52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6</v>
      </c>
      <c r="F25" s="20" t="n">
        <v>420</v>
      </c>
      <c r="G25" s="20" t="n">
        <v>2.52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2</v>
      </c>
      <c r="F26" s="20" t="n">
        <v>105</v>
      </c>
      <c r="G26" s="20" t="n">
        <v>2.52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840</v>
      </c>
      <c r="G27" s="20" t="n">
        <v>2.52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683.33</v>
      </c>
      <c r="G28" s="20" t="n">
        <v>5.05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5</v>
      </c>
      <c r="F29" s="20" t="n">
        <v>16.67</v>
      </c>
      <c r="G29" s="20" t="n">
        <v>0.25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8.33</v>
      </c>
      <c r="G30" s="20" t="n">
        <v>0.25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25</v>
      </c>
      <c r="F31" s="20" t="n">
        <v>0.77</v>
      </c>
      <c r="G31" s="20" t="n">
        <v>0.25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60</v>
      </c>
      <c r="F32" s="20" t="n">
        <v>4.17</v>
      </c>
      <c r="G32" s="20" t="n">
        <v>0.25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751</v>
      </c>
      <c r="F33" s="20" t="n">
        <v>1.49</v>
      </c>
      <c r="G33" s="20" t="n">
        <v>2.24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3</v>
      </c>
      <c r="F34" s="20" t="n">
        <v>93.33</v>
      </c>
      <c r="G34" s="20" t="n">
        <v>0.56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3</v>
      </c>
      <c r="F35" s="20" t="n">
        <v>93.33</v>
      </c>
      <c r="G35" s="20" t="n">
        <v>0.56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751</v>
      </c>
      <c r="F36" s="20" t="n">
        <v>9.85</v>
      </c>
      <c r="G36" s="20" t="n">
        <v>7.4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751</v>
      </c>
      <c r="F37" s="20" t="n">
        <v>2.49</v>
      </c>
      <c r="G37" s="20" t="n">
        <v>1.87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751</v>
      </c>
      <c r="F38" s="20" t="n">
        <v>2.49</v>
      </c>
      <c r="G38" s="20" t="n">
        <v>1.87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212</v>
      </c>
      <c r="F39" s="20" t="n">
        <v>8.82</v>
      </c>
      <c r="G39" s="20" t="n">
        <v>1.87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50.43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24</v>
      </c>
      <c r="F46" s="20" t="n">
        <v>1.11</v>
      </c>
      <c r="G46" s="20" t="n">
        <v>50.43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0.13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24</v>
      </c>
      <c r="F50" s="20" t="n">
        <v>0.89</v>
      </c>
      <c r="G50" s="20" t="n">
        <v>40.13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68.45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3.76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3.76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940</v>
      </c>
      <c r="G54" s="20" t="n">
        <v>0.94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940</v>
      </c>
      <c r="G55" s="20" t="n">
        <v>0.94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940</v>
      </c>
      <c r="G56" s="20" t="n">
        <v>0.94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940</v>
      </c>
      <c r="G57" s="20" t="n">
        <v>0.94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1.31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2430</v>
      </c>
      <c r="G59" s="20" t="n">
        <v>2.43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2430</v>
      </c>
      <c r="G60" s="20" t="n">
        <v>2.43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2917.5</v>
      </c>
      <c r="F61" s="20" t="n">
        <v>0.61</v>
      </c>
      <c r="G61" s="20" t="n">
        <v>3.55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2917.5</v>
      </c>
      <c r="F62" s="20" t="n">
        <v>1.02</v>
      </c>
      <c r="G62" s="20" t="n">
        <v>2.99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2917.5</v>
      </c>
      <c r="F63" s="20" t="n">
        <v>0.51</v>
      </c>
      <c r="G63" s="20" t="n">
        <v>2.99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2917.5</v>
      </c>
      <c r="F64" s="20" t="n">
        <v>0.51</v>
      </c>
      <c r="G64" s="20" t="n">
        <v>2.99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190</v>
      </c>
      <c r="G65" s="20" t="n">
        <v>0.1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190</v>
      </c>
      <c r="G66" s="20" t="n">
        <v>0.1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560</v>
      </c>
      <c r="G67" s="20" t="n">
        <v>1.12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2917.5</v>
      </c>
      <c r="F68" s="20" t="n">
        <v>0.83</v>
      </c>
      <c r="G68" s="20" t="n">
        <v>2.43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11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2917.5</v>
      </c>
      <c r="F70" s="20" t="n">
        <v>0.45</v>
      </c>
      <c r="G70" s="20" t="n">
        <v>1.31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2917.5</v>
      </c>
      <c r="F71" s="20" t="n">
        <v>0.58</v>
      </c>
      <c r="G71" s="20" t="n">
        <v>1.68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2917.5</v>
      </c>
      <c r="F72" s="20" t="n">
        <v>0.38</v>
      </c>
      <c r="G72" s="20" t="n">
        <v>1.12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3.08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560</v>
      </c>
      <c r="G74" s="20" t="n">
        <v>0.56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 t="n">
        <v>1</v>
      </c>
      <c r="F76" s="20" t="n">
        <v>560</v>
      </c>
      <c r="G76" s="20" t="n">
        <v>0.56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 t="n">
        <v>1</v>
      </c>
      <c r="F77" s="20" t="n">
        <v>560</v>
      </c>
      <c r="G77" s="20" t="n">
        <v>0.56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 t="n">
        <v>1</v>
      </c>
      <c r="F78" s="20" t="n">
        <v>4290</v>
      </c>
      <c r="G78" s="20" t="n">
        <v>4.29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 t="n">
        <v>1</v>
      </c>
      <c r="F79" s="20" t="n">
        <v>3740</v>
      </c>
      <c r="G79" s="20" t="n">
        <v>3.74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 t="s">
        <v>162</v>
      </c>
      <c r="F80" s="20"/>
      <c r="G80" s="20"/>
    </row>
    <row r="81" customFormat="false" ht="15" hidden="false" customHeight="false" outlineLevel="0" collapsed="false">
      <c r="A81" s="16" t="s">
        <v>163</v>
      </c>
      <c r="B81" s="21" t="s">
        <v>164</v>
      </c>
      <c r="C81" s="18" t="s">
        <v>36</v>
      </c>
      <c r="D81" s="22" t="s">
        <v>116</v>
      </c>
      <c r="E81" s="28" t="s">
        <v>162</v>
      </c>
      <c r="F81" s="20"/>
      <c r="G81" s="20"/>
    </row>
    <row r="82" customFormat="false" ht="25.5" hidden="false" customHeight="false" outlineLevel="0" collapsed="false">
      <c r="A82" s="16" t="s">
        <v>165</v>
      </c>
      <c r="B82" s="21" t="s">
        <v>166</v>
      </c>
      <c r="C82" s="18" t="s">
        <v>68</v>
      </c>
      <c r="D82" s="29" t="s">
        <v>17</v>
      </c>
      <c r="E82" s="20" t="n">
        <v>751</v>
      </c>
      <c r="F82" s="20" t="n">
        <v>4.49</v>
      </c>
      <c r="G82" s="20" t="n">
        <v>3.37</v>
      </c>
    </row>
    <row r="83" customFormat="false" ht="76.5" hidden="false" customHeight="false" outlineLevel="0" collapsed="false">
      <c r="A83" s="11" t="s">
        <v>167</v>
      </c>
      <c r="B83" s="24" t="s">
        <v>168</v>
      </c>
      <c r="C83" s="18"/>
      <c r="D83" s="26"/>
      <c r="E83" s="20"/>
      <c r="F83" s="20"/>
      <c r="G83" s="20" t="n">
        <v>5.62</v>
      </c>
    </row>
    <row r="84" customFormat="false" ht="38.25" hidden="false" customHeight="false" outlineLevel="0" collapsed="false">
      <c r="A84" s="16" t="s">
        <v>169</v>
      </c>
      <c r="B84" s="21" t="s">
        <v>170</v>
      </c>
      <c r="C84" s="18" t="s">
        <v>33</v>
      </c>
      <c r="D84" s="22" t="s">
        <v>171</v>
      </c>
      <c r="E84" s="20" t="n">
        <v>1</v>
      </c>
      <c r="F84" s="20" t="n">
        <v>655</v>
      </c>
      <c r="G84" s="20" t="n">
        <v>1.31</v>
      </c>
    </row>
    <row r="85" customFormat="false" ht="38.25" hidden="false" customHeight="false" outlineLevel="0" collapsed="false">
      <c r="A85" s="16" t="s">
        <v>172</v>
      </c>
      <c r="B85" s="21" t="s">
        <v>173</v>
      </c>
      <c r="C85" s="18" t="s">
        <v>68</v>
      </c>
      <c r="D85" s="22" t="s">
        <v>171</v>
      </c>
      <c r="E85" s="20" t="n">
        <v>1</v>
      </c>
      <c r="F85" s="20" t="n">
        <v>1500</v>
      </c>
      <c r="G85" s="20" t="n">
        <v>1.5</v>
      </c>
    </row>
    <row r="86" customFormat="false" ht="38.25" hidden="false" customHeight="false" outlineLevel="0" collapsed="false">
      <c r="A86" s="16" t="s">
        <v>174</v>
      </c>
      <c r="B86" s="21" t="s">
        <v>175</v>
      </c>
      <c r="C86" s="18" t="s">
        <v>33</v>
      </c>
      <c r="D86" s="22" t="s">
        <v>171</v>
      </c>
      <c r="E86" s="20" t="n">
        <v>1</v>
      </c>
      <c r="F86" s="20" t="n">
        <v>655</v>
      </c>
      <c r="G86" s="20" t="n">
        <v>1.31</v>
      </c>
    </row>
    <row r="87" customFormat="false" ht="38.25" hidden="false" customHeight="false" outlineLevel="0" collapsed="false">
      <c r="A87" s="16" t="s">
        <v>176</v>
      </c>
      <c r="B87" s="21" t="s">
        <v>177</v>
      </c>
      <c r="C87" s="18" t="s">
        <v>68</v>
      </c>
      <c r="D87" s="22" t="s">
        <v>171</v>
      </c>
      <c r="E87" s="20" t="n">
        <v>1</v>
      </c>
      <c r="F87" s="20" t="n">
        <v>1500</v>
      </c>
      <c r="G87" s="20" t="n">
        <v>1.5</v>
      </c>
    </row>
    <row r="88" customFormat="false" ht="25.5" hidden="false" customHeight="false" outlineLevel="0" collapsed="false">
      <c r="A88" s="16" t="s">
        <v>178</v>
      </c>
      <c r="B88" s="21" t="s">
        <v>179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80</v>
      </c>
      <c r="B89" s="24" t="s">
        <v>181</v>
      </c>
      <c r="C89" s="18"/>
      <c r="D89" s="26"/>
      <c r="E89" s="20"/>
      <c r="F89" s="20"/>
      <c r="G89" s="20" t="n">
        <v>14.96</v>
      </c>
    </row>
    <row r="90" customFormat="false" ht="25.5" hidden="false" customHeight="false" outlineLevel="0" collapsed="false">
      <c r="A90" s="16" t="s">
        <v>182</v>
      </c>
      <c r="B90" s="21" t="s">
        <v>183</v>
      </c>
      <c r="C90" s="18" t="s">
        <v>68</v>
      </c>
      <c r="D90" s="22" t="s">
        <v>184</v>
      </c>
      <c r="E90" s="20" t="n">
        <v>1</v>
      </c>
      <c r="F90" s="20" t="n">
        <v>2620</v>
      </c>
      <c r="G90" s="20" t="n">
        <v>2.62</v>
      </c>
    </row>
    <row r="91" customFormat="false" ht="25.5" hidden="false" customHeight="false" outlineLevel="0" collapsed="false">
      <c r="A91" s="16" t="s">
        <v>185</v>
      </c>
      <c r="B91" s="21" t="s">
        <v>186</v>
      </c>
      <c r="C91" s="18" t="s">
        <v>187</v>
      </c>
      <c r="D91" s="22" t="s">
        <v>17</v>
      </c>
      <c r="E91" s="20" t="s">
        <v>162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7</v>
      </c>
      <c r="D92" s="22" t="s">
        <v>108</v>
      </c>
      <c r="E92" s="20" t="s">
        <v>162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7</v>
      </c>
      <c r="D93" s="22" t="s">
        <v>108</v>
      </c>
      <c r="E93" s="20" t="s">
        <v>162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7</v>
      </c>
      <c r="D94" s="22" t="s">
        <v>194</v>
      </c>
      <c r="E94" s="20" t="n">
        <v>1</v>
      </c>
      <c r="F94" s="20" t="n">
        <v>2620</v>
      </c>
      <c r="G94" s="20" t="n">
        <v>2.62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7</v>
      </c>
      <c r="D95" s="22" t="s">
        <v>194</v>
      </c>
      <c r="E95" s="20" t="s">
        <v>162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7</v>
      </c>
      <c r="D96" s="22" t="s">
        <v>17</v>
      </c>
      <c r="E96" s="20" t="n">
        <v>1</v>
      </c>
      <c r="F96" s="20" t="n">
        <v>2620</v>
      </c>
      <c r="G96" s="20" t="n">
        <v>2.62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7</v>
      </c>
      <c r="D97" s="22" t="s">
        <v>17</v>
      </c>
      <c r="E97" s="20" t="s">
        <v>162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7</v>
      </c>
      <c r="D98" s="22" t="s">
        <v>17</v>
      </c>
      <c r="E98" s="20" t="n">
        <v>1</v>
      </c>
      <c r="F98" s="20" t="n">
        <v>2990</v>
      </c>
      <c r="G98" s="20" t="n">
        <v>2.99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7</v>
      </c>
      <c r="D99" s="22" t="s">
        <v>17</v>
      </c>
      <c r="E99" s="20" t="n">
        <v>1</v>
      </c>
      <c r="F99" s="20" t="n">
        <v>1120</v>
      </c>
      <c r="G99" s="20" t="n">
        <v>1.12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7</v>
      </c>
      <c r="D100" s="22" t="s">
        <v>17</v>
      </c>
      <c r="E100" s="20" t="s">
        <v>162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7</v>
      </c>
      <c r="D101" s="22" t="s">
        <v>17</v>
      </c>
      <c r="E101" s="20" t="s">
        <v>162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7</v>
      </c>
      <c r="D102" s="22" t="s">
        <v>17</v>
      </c>
      <c r="E102" s="20" t="s">
        <v>162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7</v>
      </c>
      <c r="D103" s="22" t="s">
        <v>17</v>
      </c>
      <c r="E103" s="20" t="n">
        <v>1</v>
      </c>
      <c r="F103" s="20" t="n">
        <v>2990</v>
      </c>
      <c r="G103" s="20" t="n">
        <v>2.99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5.61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7</v>
      </c>
      <c r="D105" s="22" t="s">
        <v>17</v>
      </c>
      <c r="E105" s="20" t="n">
        <v>1</v>
      </c>
      <c r="F105" s="20" t="n">
        <v>1870</v>
      </c>
      <c r="G105" s="20" t="n">
        <v>1.87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7</v>
      </c>
      <c r="D106" s="22" t="s">
        <v>219</v>
      </c>
      <c r="E106" s="20" t="n">
        <v>1</v>
      </c>
      <c r="F106" s="20" t="n">
        <v>1870</v>
      </c>
      <c r="G106" s="20" t="n">
        <v>1.87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7</v>
      </c>
      <c r="D107" s="22" t="s">
        <v>219</v>
      </c>
      <c r="E107" s="20" t="n">
        <v>1</v>
      </c>
      <c r="F107" s="20" t="n">
        <v>1870</v>
      </c>
      <c r="G107" s="20" t="n">
        <v>1.87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7</v>
      </c>
      <c r="D108" s="22" t="s">
        <v>17</v>
      </c>
      <c r="E108" s="20" t="s">
        <v>162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62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62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 t="s">
        <v>162</v>
      </c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 t="s">
        <v>162</v>
      </c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 t="s">
        <v>162</v>
      </c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153.41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 t="s">
        <v>162</v>
      </c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 t="s">
        <v>162</v>
      </c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 t="s">
        <v>162</v>
      </c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16570</v>
      </c>
      <c r="G118" s="20" t="n">
        <v>16.57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16570</v>
      </c>
      <c r="G119" s="20" t="n">
        <v>16.57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62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62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62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11050</v>
      </c>
      <c r="G123" s="20" t="n">
        <v>11.05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7</v>
      </c>
      <c r="D124" s="22" t="s">
        <v>116</v>
      </c>
      <c r="E124" s="20" t="n">
        <v>1</v>
      </c>
      <c r="F124" s="20" t="n">
        <v>16570</v>
      </c>
      <c r="G124" s="20" t="n">
        <v>16.57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1050</v>
      </c>
      <c r="G125" s="20" t="n">
        <v>11.05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1050</v>
      </c>
      <c r="G126" s="20" t="n">
        <v>11.05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0</v>
      </c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4090</v>
      </c>
      <c r="G128" s="20" t="n">
        <v>4.09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3560</v>
      </c>
      <c r="G129" s="20" t="n">
        <v>3.56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4090</v>
      </c>
      <c r="G130" s="20" t="n">
        <v>4.09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62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62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62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7</v>
      </c>
      <c r="D134" s="22" t="s">
        <v>116</v>
      </c>
      <c r="E134" s="20" t="n">
        <v>1</v>
      </c>
      <c r="F134" s="20" t="n">
        <v>11050</v>
      </c>
      <c r="G134" s="20" t="n">
        <v>11.05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7</v>
      </c>
      <c r="D135" s="22" t="s">
        <v>116</v>
      </c>
      <c r="E135" s="20" t="n">
        <v>1</v>
      </c>
      <c r="F135" s="20" t="n">
        <v>11050</v>
      </c>
      <c r="G135" s="20" t="n">
        <v>11.05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7</v>
      </c>
      <c r="D136" s="22" t="s">
        <v>116</v>
      </c>
      <c r="E136" s="20" t="n">
        <v>1</v>
      </c>
      <c r="F136" s="20" t="n">
        <v>11050</v>
      </c>
      <c r="G136" s="20" t="n">
        <v>11.05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7</v>
      </c>
      <c r="D137" s="22" t="s">
        <v>116</v>
      </c>
      <c r="E137" s="20" t="n">
        <v>1</v>
      </c>
      <c r="F137" s="20" t="n">
        <v>11050</v>
      </c>
      <c r="G137" s="20" t="n">
        <v>11.05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7</v>
      </c>
      <c r="D138" s="22" t="s">
        <v>116</v>
      </c>
      <c r="E138" s="20" t="n">
        <v>1</v>
      </c>
      <c r="F138" s="20" t="n">
        <v>11050</v>
      </c>
      <c r="G138" s="20" t="n">
        <v>11.05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7</v>
      </c>
      <c r="D139" s="22" t="s">
        <v>25</v>
      </c>
      <c r="E139" s="20" t="s">
        <v>162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3560</v>
      </c>
      <c r="G140" s="20" t="n">
        <v>3.56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 t="s">
        <v>162</v>
      </c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 t="s">
        <v>162</v>
      </c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 t="s">
        <v>162</v>
      </c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3560</v>
      </c>
      <c r="G157" s="20" t="n">
        <v>3.56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/>
      <c r="F159" s="20"/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34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170</v>
      </c>
      <c r="G162" s="20" t="n">
        <v>0.17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1</v>
      </c>
      <c r="F163" s="20" t="n">
        <v>0</v>
      </c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85</v>
      </c>
      <c r="G164" s="20" t="n">
        <v>0.17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0.02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5010</v>
      </c>
      <c r="G167" s="20" t="n">
        <v>5.01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5010</v>
      </c>
      <c r="G168" s="20" t="n">
        <v>5.01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28.43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60</v>
      </c>
      <c r="F172" s="20" t="n">
        <v>473.83</v>
      </c>
      <c r="G172" s="20" t="n">
        <v>28.43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 t="s">
        <v>162</v>
      </c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29.31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2917.5</v>
      </c>
      <c r="F176" s="20" t="n">
        <v>4.37</v>
      </c>
      <c r="G176" s="20" t="n">
        <v>12.74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16570</v>
      </c>
      <c r="G177" s="20" t="n">
        <v>16.57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2167.5</v>
      </c>
      <c r="G178" s="20" t="n">
        <v>26.01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4460</v>
      </c>
      <c r="G179" s="20" t="n">
        <v>53.52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53.52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13380</v>
      </c>
      <c r="G181" s="20" t="n">
        <v>13.38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13380</v>
      </c>
      <c r="G182" s="20" t="n">
        <v>13.38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26760</v>
      </c>
      <c r="G183" s="20" t="n">
        <v>26.76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1310</v>
      </c>
      <c r="G184" s="20" t="n">
        <v>1.31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46.67</v>
      </c>
      <c r="G185" s="20" t="n">
        <v>0.56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560</v>
      </c>
      <c r="G186" s="20" t="n">
        <v>0.56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190</v>
      </c>
      <c r="G187" s="20" t="n">
        <v>0.19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62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 t="s">
        <v>162</v>
      </c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 t="s">
        <v>162</v>
      </c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62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62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62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62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62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62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62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62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62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62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62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21170</v>
      </c>
      <c r="G203" s="20" t="n">
        <v>121.17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21170</v>
      </c>
      <c r="G204" s="20" t="n">
        <v>121.17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660440</v>
      </c>
      <c r="G207" s="36" t="n">
        <v>660.44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43:03Z</cp:lastPrinted>
  <dcterms:modified xsi:type="dcterms:W3CDTF">2014-03-11T12:43:50Z</dcterms:modified>
  <cp:revision>0</cp:revision>
  <dc:subject/>
  <dc:title/>
</cp:coreProperties>
</file>