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Рублевское ш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7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7,5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86</t>
  </si>
  <si>
    <t xml:space="preserve">1.6</t>
  </si>
  <si>
    <t xml:space="preserve">Мытье лестничных площадок </t>
  </si>
  <si>
    <t xml:space="preserve">1 раз в месяц</t>
  </si>
  <si>
    <t xml:space="preserve">58,5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8</t>
  </si>
  <si>
    <t xml:space="preserve">1.19.1 </t>
  </si>
  <si>
    <t xml:space="preserve">Прочистка внутреннего металлического водостока от засорения</t>
  </si>
  <si>
    <t xml:space="preserve">0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83</t>
  </si>
  <si>
    <t xml:space="preserve">1.20.2</t>
  </si>
  <si>
    <t xml:space="preserve">Сбивание сосулек</t>
  </si>
  <si>
    <t xml:space="preserve">2,2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8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6</t>
  </si>
  <si>
    <t xml:space="preserve">4.3.2</t>
  </si>
  <si>
    <t xml:space="preserve">Заделка швов и трещин</t>
  </si>
  <si>
    <t xml:space="preserve">2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2</t>
  </si>
  <si>
    <t xml:space="preserve">4.4.6</t>
  </si>
  <si>
    <t xml:space="preserve">Ремонт освещения</t>
  </si>
  <si>
    <t xml:space="preserve">4,4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4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1</t>
  </si>
  <si>
    <t xml:space="preserve">5.13</t>
  </si>
  <si>
    <t xml:space="preserve">Проверка изоляции проводов</t>
  </si>
  <si>
    <t xml:space="preserve">4,1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4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3,9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14,7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5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4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54,84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J211" activeCellId="0" sqref="J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4</v>
      </c>
      <c r="F16" s="20" t="n">
        <v>0.27562020430259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98.6</v>
      </c>
      <c r="F17" s="20" t="n">
        <v>0.322347992688674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4</v>
      </c>
      <c r="F18" s="20" t="n">
        <v>1.47749510763209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7</v>
      </c>
      <c r="F19" s="20" t="n">
        <v>20.7417582417582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n">
        <v>4.0136986301369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815</v>
      </c>
      <c r="F21" s="20" t="n">
        <v>5.9826175869120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 t="n">
        <v>0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171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42</v>
      </c>
      <c r="F24" s="20" t="n">
        <v>41.2676056338028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6</v>
      </c>
      <c r="F25" s="20" t="n">
        <v>104.642857142857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 t="e">
        <f aca="false"/>
        <v>#DIV/0!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171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</v>
      </c>
      <c r="F29" s="20" t="n">
        <v>59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0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815</v>
      </c>
      <c r="F31" s="20" t="n">
        <v>0.723926380368098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8</v>
      </c>
      <c r="F32" s="20" t="n">
        <v>7.56410256410256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96</v>
      </c>
      <c r="F33" s="20" t="n">
        <v>2.7016129032258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3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3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96</v>
      </c>
      <c r="F36" s="20" t="n">
        <v>17.8024193548387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96</v>
      </c>
      <c r="F37" s="20" t="n">
        <v>4.49596774193548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46</v>
      </c>
      <c r="F38" s="20" t="n">
        <v>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28</v>
      </c>
      <c r="F39" s="20" t="n">
        <v>6.79878048780488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31</v>
      </c>
      <c r="F46" s="20" t="n">
        <v>1.31444107497647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31</v>
      </c>
      <c r="F50" s="20" t="n">
        <v>308.24427480916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923</v>
      </c>
      <c r="F61" s="20" t="n">
        <v>0.540402752995157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923</v>
      </c>
      <c r="F62" s="20" t="n">
        <v>0.910017843487127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923</v>
      </c>
      <c r="F63" s="20" t="n">
        <v>0.455008921743564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923</v>
      </c>
      <c r="F64" s="20" t="n">
        <v>0.455008921743564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67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923</v>
      </c>
      <c r="F68" s="20" t="n">
        <v>0.739230180983941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923</v>
      </c>
      <c r="F70" s="20" t="n">
        <v>0.397654855977568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923</v>
      </c>
      <c r="F71" s="20" t="n">
        <v>0.512362987509559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923</v>
      </c>
      <c r="F72" s="20" t="n">
        <v>0.341575325006373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96</v>
      </c>
      <c r="F82" s="20" t="n">
        <v>8.08467741935484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 t="n">
        <v>41995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1</v>
      </c>
      <c r="F163" s="20" t="n">
        <v>14710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78</v>
      </c>
      <c r="F172" s="20" t="n">
        <v>418.205128205128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3923</v>
      </c>
      <c r="F176" s="20" t="n">
        <v>4.9706856997196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288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 t="n">
        <v>0</v>
      </c>
      <c r="G182" s="20" t="s">
        <v>288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 t="n">
        <v>0</v>
      </c>
      <c r="G183" s="20" t="s">
        <v>288</v>
      </c>
    </row>
    <row r="184" customFormat="false" ht="51" hidden="false" customHeight="false" outlineLevel="0" collapsed="false">
      <c r="A184" s="11" t="s">
        <v>410</v>
      </c>
      <c r="B184" s="24" t="s">
        <v>411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2</v>
      </c>
      <c r="B185" s="21" t="s">
        <v>413</v>
      </c>
      <c r="C185" s="18" t="s">
        <v>33</v>
      </c>
      <c r="D185" s="19" t="s">
        <v>17</v>
      </c>
      <c r="E185" s="20"/>
      <c r="F185" s="20" t="n">
        <v>0</v>
      </c>
      <c r="G185" s="20" t="s">
        <v>414</v>
      </c>
    </row>
    <row r="186" customFormat="false" ht="15" hidden="false" customHeight="false" outlineLevel="0" collapsed="false">
      <c r="A186" s="16" t="s">
        <v>415</v>
      </c>
      <c r="B186" s="21" t="s">
        <v>416</v>
      </c>
      <c r="C186" s="18" t="s">
        <v>417</v>
      </c>
      <c r="D186" s="19" t="s">
        <v>17</v>
      </c>
      <c r="E186" s="20"/>
      <c r="F186" s="20" t="n">
        <v>0</v>
      </c>
      <c r="G186" s="20" t="s">
        <v>414</v>
      </c>
    </row>
    <row r="187" customFormat="false" ht="25.5" hidden="false" customHeight="false" outlineLevel="0" collapsed="false">
      <c r="A187" s="16" t="s">
        <v>418</v>
      </c>
      <c r="B187" s="21" t="s">
        <v>419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0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5</v>
      </c>
      <c r="B191" s="21" t="s">
        <v>426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7</v>
      </c>
      <c r="B192" s="24" t="s">
        <v>428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9</v>
      </c>
      <c r="B193" s="21" t="s">
        <v>430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1</v>
      </c>
      <c r="B194" s="21" t="s">
        <v>432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3</v>
      </c>
      <c r="B195" s="21" t="s">
        <v>434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5</v>
      </c>
      <c r="B196" s="21" t="s">
        <v>436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9</v>
      </c>
      <c r="B198" s="21" t="s">
        <v>440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1</v>
      </c>
      <c r="B199" s="21" t="s">
        <v>442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3</v>
      </c>
      <c r="B200" s="21" t="s">
        <v>444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7</v>
      </c>
      <c r="B202" s="21" t="s">
        <v>448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9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 t="n">
        <v>0</v>
      </c>
      <c r="G204" s="20" t="s">
        <v>451</v>
      </c>
    </row>
    <row r="205" customFormat="false" ht="15" hidden="false" customHeight="false" outlineLevel="0" collapsed="false">
      <c r="A205" s="16"/>
      <c r="B205" s="21" t="s">
        <v>452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3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47:16Z</cp:lastPrinted>
  <dcterms:modified xsi:type="dcterms:W3CDTF">2014-03-12T07:47:22Z</dcterms:modified>
  <cp:revision>0</cp:revision>
  <dc:subject/>
  <dc:title/>
</cp:coreProperties>
</file>