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9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65</t>
  </si>
  <si>
    <t xml:space="preserve">1.7</t>
  </si>
  <si>
    <t xml:space="preserve">Мытье окон</t>
  </si>
  <si>
    <t xml:space="preserve">2 раза в год</t>
  </si>
  <si>
    <t xml:space="preserve">2,9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9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2</t>
  </si>
  <si>
    <t xml:space="preserve">1.20.2</t>
  </si>
  <si>
    <t xml:space="preserve">Сбивание сосулек</t>
  </si>
  <si>
    <t xml:space="preserve">2,0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5</t>
  </si>
  <si>
    <t xml:space="preserve">4.3.2</t>
  </si>
  <si>
    <t xml:space="preserve">Заделка швов и трещин</t>
  </si>
  <si>
    <t xml:space="preserve">1,8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7</t>
  </si>
  <si>
    <t xml:space="preserve">4.4.6</t>
  </si>
  <si>
    <t xml:space="preserve">Ремонт освещения</t>
  </si>
  <si>
    <t xml:space="preserve">4,1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6</t>
  </si>
  <si>
    <t xml:space="preserve">5.13</t>
  </si>
  <si>
    <t xml:space="preserve">Проверка изоляции проводов</t>
  </si>
  <si>
    <t xml:space="preserve">4,7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7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7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6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3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36,5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Q209" activeCellId="0" sqref="Q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6.8</v>
      </c>
      <c r="F16" s="20" t="e">
        <f aca="false">G16*1000/136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5.2</v>
      </c>
      <c r="F17" s="20" t="e">
        <f aca="false">G17*1000/205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2</v>
      </c>
      <c r="F21" s="20" t="e">
        <f aca="false">G21*1000/342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7</v>
      </c>
      <c r="F23" s="20" t="e">
        <f aca="false">G23*1000/1267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e">
        <f aca="false">G24*1000/68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e">
        <f aca="false">G29*20/2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2</v>
      </c>
      <c r="F31" s="20" t="e">
        <f aca="false">G31*1000/342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75</v>
      </c>
      <c r="F33" s="20" t="e">
        <f aca="false">G33*1000/975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75</v>
      </c>
      <c r="F36" s="20" t="e">
        <f aca="false">G36*1000/975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75</v>
      </c>
      <c r="F37" s="20" t="e">
        <f aca="false">G37*1000/975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75</v>
      </c>
      <c r="F38" s="20" t="e">
        <f aca="false">G38*1000/975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86</v>
      </c>
      <c r="F39" s="20" t="e">
        <f aca="false">G39*1000/886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4</v>
      </c>
      <c r="F46" s="20" t="e">
        <f aca="false">G46*1000/154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4</v>
      </c>
      <c r="F50" s="20" t="e">
        <f aca="false">G50*1000/154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424</v>
      </c>
      <c r="F61" s="20" t="e">
        <f aca="false">G61*1000/4424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424</v>
      </c>
      <c r="F62" s="20" t="e">
        <f aca="false">G62*1000/4424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424</v>
      </c>
      <c r="F63" s="20" t="e">
        <f aca="false">G63*1000/4424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424</v>
      </c>
      <c r="F64" s="20" t="e">
        <f aca="false">G64*1000/4424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424</v>
      </c>
      <c r="F68" s="20" t="e">
        <f aca="false">G68*1000/4424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424</v>
      </c>
      <c r="F70" s="20" t="e">
        <f aca="false">G70*1000/4442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424</v>
      </c>
      <c r="F71" s="20" t="e">
        <f aca="false">G71*1000/4442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424</v>
      </c>
      <c r="F72" s="20" t="e">
        <f aca="false">G72*1000/4424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75</v>
      </c>
      <c r="F82" s="20" t="e">
        <f aca="false">G82*1000/975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G172*100/8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424</v>
      </c>
      <c r="F176" s="20" t="e">
        <f aca="false">G176*1000/4424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6:42Z</cp:lastPrinted>
  <dcterms:modified xsi:type="dcterms:W3CDTF">2014-03-12T13:36:48Z</dcterms:modified>
  <cp:revision>0</cp:revision>
  <dc:subject/>
  <dc:title/>
</cp:coreProperties>
</file>