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5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8,05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2,65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4,03</t>
  </si>
  <si>
    <t xml:space="preserve">1.6</t>
  </si>
  <si>
    <t xml:space="preserve">Мытье лестничных площадок </t>
  </si>
  <si>
    <t xml:space="preserve">1 раз в месяц</t>
  </si>
  <si>
    <t xml:space="preserve">40,22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40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3,45</t>
  </si>
  <si>
    <t xml:space="preserve">1.19.1 </t>
  </si>
  <si>
    <t xml:space="preserve">Прочистка внутреннего металлического водостока от засорения</t>
  </si>
  <si>
    <t xml:space="preserve">0,86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1,38</t>
  </si>
  <si>
    <t xml:space="preserve">1.20.2</t>
  </si>
  <si>
    <t xml:space="preserve">Сбивание сосулек</t>
  </si>
  <si>
    <t xml:space="preserve">2,87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750,6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97,97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80,83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1,44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3,74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5,46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,60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29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72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2,01</t>
  </si>
  <si>
    <t xml:space="preserve">4.3.2</t>
  </si>
  <si>
    <t xml:space="preserve">Заделка швов и трещин</t>
  </si>
  <si>
    <t xml:space="preserve">2,59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6,60</t>
  </si>
  <si>
    <t xml:space="preserve">4.4.6</t>
  </si>
  <si>
    <t xml:space="preserve">Ремонт освещения</t>
  </si>
  <si>
    <t xml:space="preserve">5,75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5,17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2,3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,02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9,58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9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6,37</t>
  </si>
  <si>
    <t xml:space="preserve">5.13</t>
  </si>
  <si>
    <t xml:space="preserve">Проверка изоляции проводов</t>
  </si>
  <si>
    <t xml:space="preserve">6,36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7,60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12,51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127,66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17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7,81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44,31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22,99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11,76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3,60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7,21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6,96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/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15.11</v>
      </c>
      <c r="F16" s="20" t="n">
        <v>0.191597554691582</v>
      </c>
      <c r="G16" s="20" t="s">
        <v>18</v>
      </c>
    </row>
    <row r="17" customFormat="false" ht="51" hidden="false" customHeight="false" outlineLevel="0" collapsed="false">
      <c r="A17" s="16" t="s">
        <v>19</v>
      </c>
      <c r="B17" s="21" t="s">
        <v>20</v>
      </c>
      <c r="C17" s="18" t="s">
        <v>21</v>
      </c>
      <c r="D17" s="19" t="s">
        <v>17</v>
      </c>
      <c r="E17" s="20" t="n">
        <v>402.89</v>
      </c>
      <c r="F17" s="20" t="n">
        <v>0.384243074555567</v>
      </c>
      <c r="G17" s="20" t="s">
        <v>18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3.4</v>
      </c>
      <c r="F18" s="20" t="n">
        <v>10.1933924254633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1</v>
      </c>
      <c r="D19" s="19" t="s">
        <v>27</v>
      </c>
      <c r="E19" s="20" t="n">
        <v>12</v>
      </c>
      <c r="F19" s="20" t="n">
        <v>20.2724358974359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3</v>
      </c>
      <c r="F20" s="20" t="n">
        <v>3.68036529680365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518</v>
      </c>
      <c r="F21" s="20" t="n">
        <v>6.47039897039897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24</v>
      </c>
      <c r="F22" s="20" t="n">
        <v>83.9583333333333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343.7</v>
      </c>
      <c r="F23" s="20" t="n">
        <v>23.4215885947047</v>
      </c>
      <c r="G23" s="20" t="s">
        <v>18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96</v>
      </c>
      <c r="F24" s="20" t="n">
        <v>41.9791666666667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8</v>
      </c>
      <c r="F25" s="20" t="n">
        <v>503.75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24</v>
      </c>
      <c r="F26" s="20" t="n">
        <v>83.9583333333333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6</v>
      </c>
      <c r="F27" s="20" t="n">
        <v>671.666666666667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3</v>
      </c>
      <c r="F28" s="20" t="n">
        <v>2683.33333333333</v>
      </c>
      <c r="G28" s="20" t="s">
        <v>18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27</v>
      </c>
      <c r="F29" s="20" t="n">
        <v>14.8148148148148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27</v>
      </c>
      <c r="F30" s="20" t="n">
        <v>7.40740740740741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518</v>
      </c>
      <c r="F31" s="20" t="n">
        <v>0.772200772200772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108</v>
      </c>
      <c r="F32" s="20" t="n">
        <v>3.7037037037037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786</v>
      </c>
      <c r="F33" s="20" t="n">
        <v>2.19465648854962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3</v>
      </c>
      <c r="F34" s="20" t="n">
        <v>143.333333333333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3</v>
      </c>
      <c r="F35" s="20" t="n">
        <v>143.333333333333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786</v>
      </c>
      <c r="F36" s="20" t="n">
        <v>14.4783715012723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786</v>
      </c>
      <c r="F37" s="20" t="n">
        <v>3.6513994910941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786</v>
      </c>
      <c r="F38" s="20" t="n">
        <v>3.6513994910941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n">
        <v>3.82360778044231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0</v>
      </c>
      <c r="F41" s="20"/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250</v>
      </c>
      <c r="F46" s="20" t="n">
        <v>1.07364383561644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0</v>
      </c>
      <c r="F48" s="20"/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250</v>
      </c>
      <c r="F50" s="20" t="n">
        <v>0.885808219178082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4546</v>
      </c>
      <c r="F61" s="20" t="n">
        <v>0.600527936647602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4546</v>
      </c>
      <c r="F62" s="20" t="n">
        <v>1.01187857457105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4546</v>
      </c>
      <c r="F63" s="20" t="n">
        <v>0.505939287285526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4546</v>
      </c>
      <c r="F64" s="20" t="n">
        <v>0.505939287285526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 t="n">
        <v>1</v>
      </c>
      <c r="F65" s="20" t="n">
        <v>290</v>
      </c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 t="n">
        <v>1</v>
      </c>
      <c r="F66" s="20" t="n">
        <v>290</v>
      </c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860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4546</v>
      </c>
      <c r="F68" s="20" t="n">
        <v>0.822701275846898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4546</v>
      </c>
      <c r="F70" s="20" t="n">
        <v>0.44214694236691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4546</v>
      </c>
      <c r="F71" s="20" t="n">
        <v>0.569731632204136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4546</v>
      </c>
      <c r="F72" s="20" t="n">
        <v>0.378354597448306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786</v>
      </c>
      <c r="F82" s="20" t="n">
        <v>6.57760814249364</v>
      </c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3</v>
      </c>
      <c r="F159" s="20" t="n">
        <v>42553.3333333333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7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7</v>
      </c>
      <c r="E163" s="20" t="n">
        <v>0</v>
      </c>
      <c r="F163" s="20"/>
      <c r="G163" s="20" t="s">
        <v>289</v>
      </c>
    </row>
    <row r="164" customFormat="false" ht="114.75" hidden="false" customHeight="false" outlineLevel="0" collapsed="false">
      <c r="A164" s="16" t="s">
        <v>368</v>
      </c>
      <c r="B164" s="21" t="s">
        <v>369</v>
      </c>
      <c r="C164" s="18" t="s">
        <v>37</v>
      </c>
      <c r="D164" s="22" t="s">
        <v>370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1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2</v>
      </c>
      <c r="B166" s="24" t="s">
        <v>373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4</v>
      </c>
      <c r="B167" s="21" t="s">
        <v>375</v>
      </c>
      <c r="C167" s="18" t="s">
        <v>133</v>
      </c>
      <c r="D167" s="26" t="s">
        <v>133</v>
      </c>
      <c r="E167" s="20"/>
      <c r="F167" s="20"/>
      <c r="G167" s="20" t="s">
        <v>376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3</v>
      </c>
      <c r="D168" s="26" t="s">
        <v>133</v>
      </c>
      <c r="E168" s="20"/>
      <c r="F168" s="20"/>
      <c r="G168" s="20" t="s">
        <v>376</v>
      </c>
    </row>
    <row r="169" customFormat="false" ht="76.5" hidden="false" customHeight="false" outlineLevel="0" collapsed="false">
      <c r="A169" s="16" t="s">
        <v>379</v>
      </c>
      <c r="B169" s="21" t="s">
        <v>380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1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2</v>
      </c>
      <c r="B171" s="24" t="s">
        <v>383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4</v>
      </c>
      <c r="B172" s="21" t="s">
        <v>385</v>
      </c>
      <c r="C172" s="18" t="s">
        <v>133</v>
      </c>
      <c r="D172" s="26" t="s">
        <v>133</v>
      </c>
      <c r="E172" s="20" t="n">
        <v>108</v>
      </c>
      <c r="F172" s="20" t="n">
        <v>410.277777777778</v>
      </c>
      <c r="G172" s="20" t="s">
        <v>386</v>
      </c>
    </row>
    <row r="173" customFormat="false" ht="118.5" hidden="false" customHeight="true" outlineLevel="0" collapsed="false">
      <c r="A173" s="16" t="s">
        <v>387</v>
      </c>
      <c r="B173" s="21" t="s">
        <v>388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89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0</v>
      </c>
      <c r="B175" s="24" t="s">
        <v>391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2</v>
      </c>
      <c r="B176" s="21" t="s">
        <v>393</v>
      </c>
      <c r="C176" s="18" t="s">
        <v>77</v>
      </c>
      <c r="D176" s="30" t="s">
        <v>27</v>
      </c>
      <c r="E176" s="20" t="n">
        <v>4546</v>
      </c>
      <c r="F176" s="20"/>
      <c r="G176" s="20" t="s">
        <v>394</v>
      </c>
    </row>
    <row r="177" customFormat="false" ht="25.5" hidden="false" customHeight="false" outlineLevel="0" collapsed="false">
      <c r="A177" s="16" t="s">
        <v>395</v>
      </c>
      <c r="B177" s="21" t="s">
        <v>396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7</v>
      </c>
      <c r="B178" s="24" t="s">
        <v>398</v>
      </c>
      <c r="C178" s="18" t="s">
        <v>33</v>
      </c>
      <c r="D178" s="22" t="s">
        <v>399</v>
      </c>
      <c r="E178" s="20"/>
      <c r="F178" s="20"/>
      <c r="G178" s="20" t="s">
        <v>400</v>
      </c>
    </row>
    <row r="179" customFormat="false" ht="38.25" hidden="false" customHeight="false" outlineLevel="0" collapsed="false">
      <c r="A179" s="11" t="s">
        <v>401</v>
      </c>
      <c r="B179" s="24" t="s">
        <v>402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3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4</v>
      </c>
      <c r="B181" s="24" t="s">
        <v>405</v>
      </c>
      <c r="C181" s="18"/>
      <c r="D181" s="19"/>
      <c r="E181" s="20"/>
      <c r="F181" s="20"/>
      <c r="G181" s="20" t="s">
        <v>406</v>
      </c>
    </row>
    <row r="182" customFormat="false" ht="38.25" hidden="false" customHeight="false" outlineLevel="0" collapsed="false">
      <c r="A182" s="11" t="s">
        <v>407</v>
      </c>
      <c r="B182" s="24" t="s">
        <v>408</v>
      </c>
      <c r="C182" s="18"/>
      <c r="D182" s="19"/>
      <c r="E182" s="20"/>
      <c r="F182" s="20"/>
      <c r="G182" s="20" t="s">
        <v>406</v>
      </c>
    </row>
    <row r="183" customFormat="false" ht="38.25" hidden="false" customHeight="false" outlineLevel="0" collapsed="false">
      <c r="A183" s="11" t="s">
        <v>409</v>
      </c>
      <c r="B183" s="24" t="s">
        <v>410</v>
      </c>
      <c r="C183" s="18"/>
      <c r="D183" s="19"/>
      <c r="E183" s="20"/>
      <c r="F183" s="20"/>
      <c r="G183" s="20" t="s">
        <v>411</v>
      </c>
    </row>
    <row r="184" customFormat="false" ht="51" hidden="false" customHeight="false" outlineLevel="0" collapsed="false">
      <c r="A184" s="11" t="s">
        <v>412</v>
      </c>
      <c r="B184" s="24" t="s">
        <v>413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4</v>
      </c>
      <c r="B185" s="21" t="s">
        <v>415</v>
      </c>
      <c r="C185" s="18" t="s">
        <v>33</v>
      </c>
      <c r="D185" s="19" t="s">
        <v>17</v>
      </c>
      <c r="E185" s="20"/>
      <c r="F185" s="20"/>
      <c r="G185" s="20" t="s">
        <v>160</v>
      </c>
    </row>
    <row r="186" customFormat="false" ht="15" hidden="false" customHeight="false" outlineLevel="0" collapsed="false">
      <c r="A186" s="16" t="s">
        <v>416</v>
      </c>
      <c r="B186" s="21" t="s">
        <v>417</v>
      </c>
      <c r="C186" s="18" t="s">
        <v>418</v>
      </c>
      <c r="D186" s="19" t="s">
        <v>17</v>
      </c>
      <c r="E186" s="20"/>
      <c r="F186" s="20"/>
      <c r="G186" s="20" t="s">
        <v>160</v>
      </c>
    </row>
    <row r="187" customFormat="false" ht="25.5" hidden="false" customHeight="false" outlineLevel="0" collapsed="false">
      <c r="A187" s="16" t="s">
        <v>419</v>
      </c>
      <c r="B187" s="21" t="s">
        <v>420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1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2</v>
      </c>
      <c r="B189" s="21" t="s">
        <v>423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4</v>
      </c>
      <c r="B190" s="21" t="s">
        <v>425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6</v>
      </c>
      <c r="B191" s="21" t="s">
        <v>427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28</v>
      </c>
      <c r="B192" s="24" t="s">
        <v>429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0</v>
      </c>
      <c r="B193" s="21" t="s">
        <v>431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2</v>
      </c>
      <c r="B194" s="21" t="s">
        <v>433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4</v>
      </c>
      <c r="B195" s="21" t="s">
        <v>435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6</v>
      </c>
      <c r="B196" s="21" t="s">
        <v>437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38</v>
      </c>
      <c r="B197" s="21" t="s">
        <v>439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0</v>
      </c>
      <c r="B198" s="21" t="s">
        <v>441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2</v>
      </c>
      <c r="B199" s="21" t="s">
        <v>443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4</v>
      </c>
      <c r="B200" s="21" t="s">
        <v>445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6</v>
      </c>
      <c r="B201" s="21" t="s">
        <v>447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48</v>
      </c>
      <c r="B202" s="21" t="s">
        <v>449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0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1</v>
      </c>
      <c r="C204" s="18"/>
      <c r="D204" s="19"/>
      <c r="E204" s="20"/>
      <c r="F204" s="20"/>
      <c r="G204" s="20" t="s">
        <v>452</v>
      </c>
    </row>
    <row r="205" customFormat="false" ht="15" hidden="false" customHeight="false" outlineLevel="0" collapsed="false">
      <c r="A205" s="16"/>
      <c r="B205" s="21" t="s">
        <v>453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4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3:06:06Z</cp:lastPrinted>
  <dcterms:modified xsi:type="dcterms:W3CDTF">2014-03-11T13:07:21Z</dcterms:modified>
  <cp:revision>0</cp:revision>
  <dc:subject/>
  <dc:title/>
</cp:coreProperties>
</file>