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2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4,9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0,9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2,49</t>
  </si>
  <si>
    <t xml:space="preserve">1.6</t>
  </si>
  <si>
    <t xml:space="preserve">Мытье лестничных площадок </t>
  </si>
  <si>
    <t xml:space="preserve">1 раз в месяц</t>
  </si>
  <si>
    <t xml:space="preserve">124,8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85</t>
  </si>
  <si>
    <t xml:space="preserve">1.19.1 </t>
  </si>
  <si>
    <t xml:space="preserve">Прочистка внутреннего металлического водостока от засорения</t>
  </si>
  <si>
    <t xml:space="preserve">1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9,32</t>
  </si>
  <si>
    <t xml:space="preserve">1.20.2</t>
  </si>
  <si>
    <t xml:space="preserve">Сбивание сосулек</t>
  </si>
  <si>
    <t xml:space="preserve">4,8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</t>
  </si>
  <si>
    <t xml:space="preserve">шт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23,2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3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3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2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8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9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42</t>
  </si>
  <si>
    <t xml:space="preserve">4.3.2</t>
  </si>
  <si>
    <t xml:space="preserve">Заделка швов и трещин</t>
  </si>
  <si>
    <t xml:space="preserve">4,3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20</t>
  </si>
  <si>
    <t xml:space="preserve">4.4.6</t>
  </si>
  <si>
    <t xml:space="preserve">Ремонт освещения</t>
  </si>
  <si>
    <t xml:space="preserve">9,7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7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9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9,0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2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73</t>
  </si>
  <si>
    <t xml:space="preserve">5.13</t>
  </si>
  <si>
    <t xml:space="preserve">Проверка изоляции проводов</t>
  </si>
  <si>
    <t xml:space="preserve">10,5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9,8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0,7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43,9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4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87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0,3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0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6,4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2,9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19,97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13</v>
      </c>
      <c r="F16" s="20" t="n">
        <v>0.21874042627686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095</v>
      </c>
      <c r="F17" s="20" t="n">
        <v>0.43888303477344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6</v>
      </c>
      <c r="F18" s="20" t="n">
        <v>1.5951293759512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36</v>
      </c>
      <c r="F19" s="20" t="n">
        <v>11.1965811965812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6</v>
      </c>
      <c r="F20" s="20" t="n">
        <v>5.70319634703196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408</v>
      </c>
      <c r="F21" s="20" t="n">
        <v>7.3881392045454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54</v>
      </c>
      <c r="F22" s="20" t="n">
        <v>231.296296296296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5600</v>
      </c>
      <c r="F23" s="20" t="n">
        <v>4.462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92</v>
      </c>
      <c r="F24" s="20" t="n">
        <v>65.0520833333333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2</v>
      </c>
      <c r="F25" s="20" t="n">
        <v>1040.8333333333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54</v>
      </c>
      <c r="F26" s="20" t="n">
        <v>115.648148148148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6</v>
      </c>
      <c r="F27" s="20" t="n">
        <v>2081.66666666667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6</v>
      </c>
      <c r="F28" s="20" t="n">
        <v>416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54</v>
      </c>
      <c r="F29" s="20" t="n">
        <v>23.1481481481482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54</v>
      </c>
      <c r="F30" s="20" t="n">
        <v>11.5740740740741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408</v>
      </c>
      <c r="F31" s="20" t="n">
        <v>0.887784090909091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92</v>
      </c>
      <c r="F32" s="20" t="n">
        <v>6.51041666666667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949</v>
      </c>
      <c r="F33" s="20" t="n">
        <v>1.50076962544895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6</v>
      </c>
      <c r="F34" s="20" t="n">
        <v>121.666666666667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6</v>
      </c>
      <c r="F35" s="20" t="n">
        <v>121.666666666667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949</v>
      </c>
      <c r="F36" s="20" t="n">
        <v>9.9127757824525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949</v>
      </c>
      <c r="F37" s="20" t="n">
        <v>2.50384812724474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949</v>
      </c>
      <c r="F38" s="20" t="n">
        <v>2.5038481272447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310</v>
      </c>
      <c r="F39" s="20" t="n">
        <v>3.72519083969466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84</v>
      </c>
      <c r="D41" s="19" t="s">
        <v>85</v>
      </c>
      <c r="E41" s="20" t="n">
        <v>6</v>
      </c>
      <c r="F41" s="20" t="n">
        <v>9.57077625570776</v>
      </c>
      <c r="G41" s="20" t="s">
        <v>24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457</v>
      </c>
      <c r="F46" s="20" t="n">
        <v>1.33808938580978</v>
      </c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 t="s">
        <v>96</v>
      </c>
      <c r="D48" s="26" t="s">
        <v>85</v>
      </c>
      <c r="E48" s="20" t="n">
        <v>6</v>
      </c>
      <c r="F48" s="20" t="n">
        <v>9.57077625570776</v>
      </c>
      <c r="G48" s="20" t="s">
        <v>24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/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457</v>
      </c>
      <c r="F50" s="20" t="n">
        <v>0.861724768442193</v>
      </c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7</v>
      </c>
      <c r="D54" s="19" t="s">
        <v>17</v>
      </c>
      <c r="E54" s="20"/>
      <c r="F54" s="20"/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7</v>
      </c>
      <c r="D55" s="19" t="s">
        <v>17</v>
      </c>
      <c r="E55" s="20"/>
      <c r="F55" s="20"/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0</v>
      </c>
      <c r="D56" s="19" t="s">
        <v>122</v>
      </c>
      <c r="E56" s="20"/>
      <c r="F56" s="20"/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7</v>
      </c>
      <c r="D57" s="19" t="s">
        <v>125</v>
      </c>
      <c r="E57" s="20"/>
      <c r="F57" s="20"/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7</v>
      </c>
      <c r="D59" s="19" t="s">
        <v>130</v>
      </c>
      <c r="E59" s="20"/>
      <c r="F59" s="20"/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/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10539</v>
      </c>
      <c r="F61" s="20" t="n">
        <v>0.879590093936806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10539</v>
      </c>
      <c r="F62" s="20" t="n">
        <v>0.741057026283329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10539</v>
      </c>
      <c r="F63" s="20" t="n">
        <v>0.741057026283329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10539</v>
      </c>
      <c r="F64" s="20" t="n">
        <v>0.741057026283329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 t="n">
        <v>1</v>
      </c>
      <c r="F65" s="20" t="n">
        <v>49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 t="n">
        <v>1</v>
      </c>
      <c r="F66" s="20" t="n">
        <v>49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3</v>
      </c>
      <c r="F67" s="20" t="n">
        <v>976.666666666667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n">
        <v>10539</v>
      </c>
      <c r="F68" s="20" t="n">
        <v>0.601575102002088</v>
      </c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n">
        <v>10539</v>
      </c>
      <c r="F70" s="20" t="n">
        <v>0.324508966695132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n">
        <v>10539</v>
      </c>
      <c r="F71" s="20" t="n">
        <v>0.416548059588196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n">
        <v>10539</v>
      </c>
      <c r="F72" s="20" t="n">
        <v>0.278014991934719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30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30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30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30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949</v>
      </c>
      <c r="F82" s="20" t="n">
        <v>4.50487429451001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30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s">
        <v>294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4</v>
      </c>
      <c r="D131" s="22" t="s">
        <v>134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4</v>
      </c>
      <c r="D132" s="22" t="s">
        <v>134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4</v>
      </c>
      <c r="D133" s="22" t="s">
        <v>134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2</v>
      </c>
      <c r="D134" s="22" t="s">
        <v>130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2</v>
      </c>
      <c r="D135" s="22" t="s">
        <v>130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2</v>
      </c>
      <c r="D136" s="22" t="s">
        <v>130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2</v>
      </c>
      <c r="D137" s="22" t="s">
        <v>130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2</v>
      </c>
      <c r="D138" s="22" t="s">
        <v>130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2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90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90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7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6</v>
      </c>
      <c r="F159" s="20" t="n">
        <v>40658.3333333333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8</v>
      </c>
      <c r="E163" s="20" t="n">
        <v>0</v>
      </c>
      <c r="F163" s="20"/>
      <c r="G163" s="20" t="s">
        <v>290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4</v>
      </c>
      <c r="D167" s="26" t="s">
        <v>134</v>
      </c>
      <c r="E167" s="20"/>
      <c r="F167" s="20"/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4</v>
      </c>
      <c r="D168" s="26" t="s">
        <v>134</v>
      </c>
      <c r="E168" s="20"/>
      <c r="F168" s="20"/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4</v>
      </c>
      <c r="D171" s="26" t="s">
        <v>134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4</v>
      </c>
      <c r="D172" s="26" t="s">
        <v>134</v>
      </c>
      <c r="E172" s="20" t="n">
        <v>192</v>
      </c>
      <c r="F172" s="20" t="n">
        <v>456.354166666667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4</v>
      </c>
      <c r="D173" s="26" t="s">
        <v>134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10539</v>
      </c>
      <c r="F176" s="20"/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7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90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4</v>
      </c>
      <c r="D193" s="19" t="s">
        <v>134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4</v>
      </c>
      <c r="D194" s="19" t="s">
        <v>134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4</v>
      </c>
      <c r="D195" s="19" t="s">
        <v>134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4</v>
      </c>
      <c r="D196" s="19" t="s">
        <v>134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4</v>
      </c>
      <c r="D197" s="19" t="s">
        <v>134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4</v>
      </c>
      <c r="D198" s="19" t="s">
        <v>134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4</v>
      </c>
      <c r="D199" s="19" t="s">
        <v>134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4</v>
      </c>
      <c r="D200" s="19" t="s">
        <v>134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4</v>
      </c>
      <c r="D201" s="19" t="s">
        <v>134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4</v>
      </c>
      <c r="D202" s="19" t="s">
        <v>134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9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6:12Z</cp:lastPrinted>
  <dcterms:modified xsi:type="dcterms:W3CDTF">2014-03-12T12:36:17Z</dcterms:modified>
  <cp:revision>0</cp:revision>
  <dc:subject/>
  <dc:title/>
</cp:coreProperties>
</file>