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5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0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22</t>
  </si>
  <si>
    <t xml:space="preserve">1.7</t>
  </si>
  <si>
    <t xml:space="preserve">Мытье окон</t>
  </si>
  <si>
    <t xml:space="preserve">2 раза в год</t>
  </si>
  <si>
    <t xml:space="preserve">2,5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7,7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9,9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63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2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7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7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5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1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6,1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J212" activeCellId="0" sqref="J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2.8</v>
      </c>
      <c r="F16" s="20" t="e">
        <f aca="false">G16*1000/132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99.2</v>
      </c>
      <c r="F17" s="20" t="e">
        <f aca="false">G17*1000/199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2</v>
      </c>
      <c r="F21" s="20" t="e">
        <f aca="false">G21*1000/332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76</v>
      </c>
      <c r="F23" s="20" t="e">
        <f aca="false">G23*1000/176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e">
        <f aca="false">G24*1000/54/1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G26*1000/30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32</v>
      </c>
      <c r="F31" s="20" t="e">
        <f aca="false">G31*1000/332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G32*1000/60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8</v>
      </c>
      <c r="F33" s="20" t="e">
        <f aca="false">G33*1000/748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8</v>
      </c>
      <c r="F36" s="20" t="e">
        <f aca="false">G36*1000/748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8</v>
      </c>
      <c r="F37" s="20" t="e">
        <f aca="false">G37*1000/748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276</v>
      </c>
      <c r="F38" s="20" t="e">
        <f aca="false">G38*1000/276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83</v>
      </c>
      <c r="F39" s="20" t="e">
        <f aca="false">G39*1000/483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95</v>
      </c>
      <c r="F46" s="20" t="e">
        <f aca="false">G46*1000/95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95</v>
      </c>
      <c r="F50" s="20" t="e">
        <f aca="false">G50*1000/95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92</v>
      </c>
      <c r="F61" s="20" t="e">
        <f aca="false">G61*1000/2592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92</v>
      </c>
      <c r="F62" s="20" t="e">
        <f aca="false">G62*1000/2592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92</v>
      </c>
      <c r="F63" s="20" t="e">
        <f aca="false">G63*1000/2592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92</v>
      </c>
      <c r="F64" s="20" t="e">
        <f aca="false">G64*1000/2592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92</v>
      </c>
      <c r="F68" s="20" t="e">
        <f aca="false">G68*1000/2592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92</v>
      </c>
      <c r="F70" s="20" t="e">
        <f aca="false">G70*1000/2592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92</v>
      </c>
      <c r="F71" s="20" t="e">
        <f aca="false">G71*1000/2592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92</v>
      </c>
      <c r="F72" s="20" t="e">
        <f aca="false">G72*1000/2592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8</v>
      </c>
      <c r="F82" s="20" t="e">
        <f aca="false">G82*1000/748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e">
        <f aca="false">G172*1000/60</f>
        <v>#VALUE!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92</v>
      </c>
      <c r="F176" s="20" t="e">
        <f aca="false">G176*1000/2592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7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7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4:37Z</dcterms:modified>
  <cp:revision>0</cp:revision>
  <dc:subject/>
  <dc:title/>
</cp:coreProperties>
</file>