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2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5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8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0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,2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8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1,4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L218" activeCellId="0" sqref="L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2</v>
      </c>
      <c r="F16" s="20" t="n">
        <v>0.15501081470800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8</v>
      </c>
      <c r="F17" s="20" t="n">
        <v>0.483299595141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0</v>
      </c>
      <c r="F21" s="20" t="n">
        <v>6.2785087719298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71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44</v>
      </c>
      <c r="F23" s="20" t="n">
        <v>4.2633928571428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47.8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8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71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1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3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0</v>
      </c>
      <c r="F31" s="20" t="n">
        <v>0.76315789473684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1</v>
      </c>
      <c r="F32" s="20" t="n">
        <v>3.580246913580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76</v>
      </c>
      <c r="F33" s="20" t="n">
        <v>1.1731557377049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76</v>
      </c>
      <c r="F36" s="20" t="n">
        <v>7.74590163934426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76</v>
      </c>
      <c r="F37" s="20" t="n">
        <v>1.9569672131147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</v>
      </c>
      <c r="F38" s="20" t="n">
        <v>191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87</v>
      </c>
      <c r="F39" s="20" t="n">
        <v>2.1533258173618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5</v>
      </c>
      <c r="F46" s="20" t="n">
        <v>1.0749560941341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5</v>
      </c>
      <c r="F50" s="20" t="n">
        <v>0.87277836318932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96</v>
      </c>
      <c r="F61" s="20" t="n">
        <v>0.49107142857142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96</v>
      </c>
      <c r="F62" s="20" t="n">
        <v>0.8252164502164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96</v>
      </c>
      <c r="F63" s="20" t="n">
        <v>0.41260822510822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96</v>
      </c>
      <c r="F64" s="20" t="n">
        <v>0.41260822510822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19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19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5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96</v>
      </c>
      <c r="F68" s="20" t="n">
        <v>0.67099567099567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96</v>
      </c>
      <c r="F70" s="20" t="n">
        <v>0.36255411255411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96</v>
      </c>
      <c r="F71" s="20" t="n">
        <v>0.46536796536796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96</v>
      </c>
      <c r="F72" s="20" t="n">
        <v>0.31114718614718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76</v>
      </c>
      <c r="F82" s="20" t="n">
        <v>3.5245901639344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50.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9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7:50Z</cp:lastPrinted>
  <dcterms:modified xsi:type="dcterms:W3CDTF">2014-03-12T13:37:54Z</dcterms:modified>
  <cp:revision>0</cp:revision>
  <dc:subject/>
  <dc:title/>
</cp:coreProperties>
</file>