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1 корп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1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7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86</t>
  </si>
  <si>
    <t xml:space="preserve">1.7</t>
  </si>
  <si>
    <t xml:space="preserve">Мытье окон</t>
  </si>
  <si>
    <t xml:space="preserve">2 раза в год</t>
  </si>
  <si>
    <t xml:space="preserve">2,3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0,2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1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4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6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3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3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65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7,7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L215" activeCellId="0" sqref="L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22.56"/>
    <col collapsed="false" customWidth="true" hidden="false" outlineLevel="0" max="7" min="7" style="1" width="16.99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5.2</v>
      </c>
      <c r="F16" s="20" t="e">
        <f aca="false">G16*1000/125.2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87.8</v>
      </c>
      <c r="F17" s="20" t="e">
        <f aca="false">G17*1000/187.7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13</v>
      </c>
      <c r="F21" s="20" t="e">
        <f aca="false">G21*1000/313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05</v>
      </c>
      <c r="F23" s="20" t="e">
        <f aca="false">G23*1000/305/1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e">
        <f aca="false">G24*1000/52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G26*1000/30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13</v>
      </c>
      <c r="F31" s="20" t="e">
        <f aca="false">G31*1000/313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e">
        <f aca="false">G32*1000/60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51</v>
      </c>
      <c r="F33" s="20" t="e">
        <f aca="false">G33*1000/751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e">
        <f aca="false">G34*1000/3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e">
        <f aca="false">G35*1000/3*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51</v>
      </c>
      <c r="F36" s="20" t="e">
        <f aca="false">G36*1000/751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51</v>
      </c>
      <c r="F37" s="20" t="e">
        <f aca="false">G37*1000/751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214</v>
      </c>
      <c r="F38" s="20" t="e">
        <f aca="false">G38*1000/214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1</v>
      </c>
      <c r="F39" s="20" t="e">
        <f aca="false">G39*1000/531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2</v>
      </c>
      <c r="F46" s="20" t="e">
        <f aca="false">G46*1000/102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2</v>
      </c>
      <c r="F50" s="20" t="e">
        <f aca="false">G50*1000/102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04</v>
      </c>
      <c r="F61" s="20" t="e">
        <f aca="false">G61*1000/2504.3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04</v>
      </c>
      <c r="F62" s="20" t="e">
        <f aca="false">G62*1000/2504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04</v>
      </c>
      <c r="F63" s="20" t="e">
        <f aca="false">G63*1000/2504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04</v>
      </c>
      <c r="F64" s="20" t="e">
        <f aca="false">G64*1000/2504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e">
        <f aca="false">G67*1000/1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04</v>
      </c>
      <c r="F68" s="20" t="e">
        <f aca="false">G68*1000/2504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04</v>
      </c>
      <c r="F70" s="20" t="e">
        <f aca="false">G70*1000/2504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04</v>
      </c>
      <c r="F71" s="20" t="e">
        <f aca="false">G71*1000/2504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04</v>
      </c>
      <c r="F72" s="20" t="e">
        <f aca="false">G72*1000/2504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51</v>
      </c>
      <c r="F82" s="20" t="e">
        <f aca="false">G82*1000/751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e">
        <f aca="false">G172*1000/60</f>
        <v>#VALUE!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504</v>
      </c>
      <c r="F176" s="20" t="e">
        <f aca="false">G176*1000/2504</f>
        <v>#VALUE!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4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9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0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2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4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6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7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7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6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3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4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5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6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7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8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9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0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3:19Z</dcterms:modified>
  <cp:revision>0</cp:revision>
  <dc:subject/>
  <dc:title/>
</cp:coreProperties>
</file>