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астанаевская ул. 23 корп 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9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32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6,59</t>
  </si>
  <si>
    <t xml:space="preserve">1.7</t>
  </si>
  <si>
    <t xml:space="preserve">Мытье окон</t>
  </si>
  <si>
    <t xml:space="preserve">2 раза в год</t>
  </si>
  <si>
    <t xml:space="preserve">2,6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37</t>
  </si>
  <si>
    <t xml:space="preserve">1.19.1 </t>
  </si>
  <si>
    <t xml:space="preserve">Прочистка внутреннего металлического водостока от засорения</t>
  </si>
  <si>
    <t xml:space="preserve">0,5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84</t>
  </si>
  <si>
    <t xml:space="preserve">1.20.2</t>
  </si>
  <si>
    <t xml:space="preserve">Сбивание сосулек</t>
  </si>
  <si>
    <t xml:space="preserve">1,9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6,7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2,1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5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7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1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9</t>
  </si>
  <si>
    <t xml:space="preserve">4.3.2</t>
  </si>
  <si>
    <t xml:space="preserve">Заделка швов и трещин</t>
  </si>
  <si>
    <t xml:space="preserve">1,7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54</t>
  </si>
  <si>
    <t xml:space="preserve">4.4.6</t>
  </si>
  <si>
    <t xml:space="preserve">Ремонт освещения</t>
  </si>
  <si>
    <t xml:space="preserve">3,9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5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7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8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2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88</t>
  </si>
  <si>
    <t xml:space="preserve">5.13</t>
  </si>
  <si>
    <t xml:space="preserve">Проверка изоляции проводов</t>
  </si>
  <si>
    <t xml:space="preserve">4,9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9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3,93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6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8,0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6,3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2,7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49,85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0" colorId="64" zoomScale="100" zoomScaleNormal="100" zoomScalePageLayoutView="100" workbookViewId="0">
      <selection pane="topLeft" activeCell="Q221" activeCellId="0" sqref="Q2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38</v>
      </c>
      <c r="F16" s="20" t="n">
        <v>0.15842763549732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07</v>
      </c>
      <c r="F17" s="20" t="n">
        <v>0.494240059457451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45</v>
      </c>
      <c r="F21" s="20" t="n">
        <v>6.42270531400966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0</v>
      </c>
      <c r="F22" s="20" t="n">
        <v>44.3333333333333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266</v>
      </c>
      <c r="F23" s="20" t="n">
        <v>4.20221169036335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20</v>
      </c>
      <c r="F24" s="20" t="n">
        <v>133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n">
        <v>332.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0</v>
      </c>
      <c r="F26" s="20" t="n">
        <v>44.3333333333333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n">
        <v>665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n">
        <v>1330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20</v>
      </c>
      <c r="F29" s="20" t="n">
        <v>13.5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n">
        <v>6.75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45</v>
      </c>
      <c r="F31" s="20" t="n">
        <v>0.782608695652174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0</v>
      </c>
      <c r="F32" s="20" t="n">
        <v>3.37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112</v>
      </c>
      <c r="F33" s="20" t="n">
        <v>1.06564748201439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n">
        <v>73.75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n">
        <v>73.75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112</v>
      </c>
      <c r="F36" s="20" t="n">
        <v>7.05035971223022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112</v>
      </c>
      <c r="F37" s="20" t="n">
        <v>1.78057553956835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112</v>
      </c>
      <c r="F38" s="20" t="n">
        <v>1.78057553956835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20</v>
      </c>
      <c r="F39" s="20" t="n">
        <v>2.75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67</v>
      </c>
      <c r="F46" s="20" t="n">
        <v>1.09507013370519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67</v>
      </c>
      <c r="F50" s="20" t="n">
        <v>312.215568862275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481</v>
      </c>
      <c r="F61" s="20" t="n">
        <v>0.540074691180695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481</v>
      </c>
      <c r="F62" s="20" t="n">
        <v>0.910657856937662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481</v>
      </c>
      <c r="F63" s="20" t="n">
        <v>0.455328928468831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481</v>
      </c>
      <c r="F64" s="20" t="n">
        <v>0.455328928468831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3</v>
      </c>
      <c r="F67" s="20" t="n">
        <v>396.666666666667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481</v>
      </c>
      <c r="F68" s="20" t="n">
        <v>0.738293593794887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481</v>
      </c>
      <c r="F70" s="20" t="n">
        <v>0.399310542947429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481</v>
      </c>
      <c r="F71" s="20" t="n">
        <v>0.511347313990233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481</v>
      </c>
      <c r="F72" s="20" t="n">
        <v>0.341855788566504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112</v>
      </c>
      <c r="F82" s="20" t="n">
        <v>3.20143884892086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 t="n">
        <v>424.125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481</v>
      </c>
      <c r="F176" s="20" t="n">
        <v>5.05889112324045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3:43:58Z</cp:lastPrinted>
  <dcterms:modified xsi:type="dcterms:W3CDTF">2014-03-12T13:44:01Z</dcterms:modified>
  <cp:revision>0</cp:revision>
  <dc:subject/>
  <dc:title/>
</cp:coreProperties>
</file>