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2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3,1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6,5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8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0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6,4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K221" activeCellId="0" sqref="K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2.8</v>
      </c>
      <c r="F16" s="20" t="n">
        <v>0.15419923976188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9.2</v>
      </c>
      <c r="F17" s="20" t="n">
        <v>0.48076923076923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2</v>
      </c>
      <c r="F21" s="20" t="n">
        <v>6.245636998254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1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4</v>
      </c>
      <c r="F23" s="20" t="n">
        <v>4.5693779904306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7.8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8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1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1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3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2</v>
      </c>
      <c r="F31" s="20" t="n">
        <v>0.75916230366492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1</v>
      </c>
      <c r="F33" s="20" t="n">
        <v>1.1791967044284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1</v>
      </c>
      <c r="F36" s="20" t="n">
        <v>7.7857878475798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1</v>
      </c>
      <c r="F37" s="20" t="n">
        <v>1.9670442842430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</v>
      </c>
      <c r="F38" s="20" t="n">
        <v>191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83</v>
      </c>
      <c r="F39" s="20" t="n">
        <v>2.1630804077010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9</v>
      </c>
      <c r="F46" s="20" t="n">
        <v>1.0898603919512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9</v>
      </c>
      <c r="F50" s="20" t="n">
        <v>0.87251753293570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95</v>
      </c>
      <c r="F61" s="20" t="n">
        <v>0.49120433017591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95</v>
      </c>
      <c r="F62" s="20" t="n">
        <v>0.82543978349120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95</v>
      </c>
      <c r="F63" s="20" t="n">
        <v>0.41271989174560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95</v>
      </c>
      <c r="F64" s="20" t="n">
        <v>0.41271989174560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7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95</v>
      </c>
      <c r="F68" s="20" t="n">
        <v>0.67117726657645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95</v>
      </c>
      <c r="F70" s="20" t="n">
        <v>0.36265223274695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95</v>
      </c>
      <c r="F71" s="20" t="n">
        <v>0.46549391069012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95</v>
      </c>
      <c r="F72" s="20" t="n">
        <v>0.31123139377537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1</v>
      </c>
      <c r="F82" s="20" t="n">
        <v>3.542739443872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50.1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9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3:38:13Z</dcterms:modified>
  <cp:revision>0</cp:revision>
  <dc:subject/>
  <dc:title/>
</cp:coreProperties>
</file>