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8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01</t>
  </si>
  <si>
    <t xml:space="preserve">1.3</t>
  </si>
  <si>
    <t xml:space="preserve">Влажное подметание перед загрузочными клапанами мусоропроводов</t>
  </si>
  <si>
    <t xml:space="preserve">8,9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4,99</t>
  </si>
  <si>
    <t xml:space="preserve">1.7</t>
  </si>
  <si>
    <t xml:space="preserve">Мытье окон</t>
  </si>
  <si>
    <t xml:space="preserve">2 раза в год</t>
  </si>
  <si>
    <t xml:space="preserve">4,5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38</t>
  </si>
  <si>
    <t xml:space="preserve">1.19.1 </t>
  </si>
  <si>
    <t xml:space="preserve">Прочистка внутреннего металлического водостока от засорения</t>
  </si>
  <si>
    <t xml:space="preserve">0,3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,56</t>
  </si>
  <si>
    <t xml:space="preserve">1.20.2</t>
  </si>
  <si>
    <t xml:space="preserve">Сбивание сосулек</t>
  </si>
  <si>
    <t xml:space="preserve">1,1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0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5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5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,8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81</t>
  </si>
  <si>
    <t xml:space="preserve">4.3.2</t>
  </si>
  <si>
    <t xml:space="preserve">Заделка швов и трещин</t>
  </si>
  <si>
    <t xml:space="preserve">1,0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,64</t>
  </si>
  <si>
    <t xml:space="preserve">4.4.6</t>
  </si>
  <si>
    <t xml:space="preserve">Ремонт освещения</t>
  </si>
  <si>
    <t xml:space="preserve">2,3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9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6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96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,0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8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4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39,1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4,8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4,0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C216" activeCellId="0" sqref="C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5.99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2.14</v>
      </c>
      <c r="F16" s="20" t="e">
        <f aca="false">G16*1000/102.14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12.86</v>
      </c>
      <c r="F17" s="20" t="e">
        <f aca="false">G17*1000/612.86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14</v>
      </c>
      <c r="F18" s="20" t="e">
        <f aca="false">G18*1000/14/365</f>
        <v>#VALUE!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14</v>
      </c>
      <c r="F19" s="20" t="e">
        <f aca="false">G19*1000/14/52</f>
        <v>#VALUE!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 t="n">
        <v>2</v>
      </c>
      <c r="F20" s="20" t="n">
        <f aca="false">G20*1000/2/365</f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15</v>
      </c>
      <c r="F21" s="20" t="e">
        <f aca="false">G21*1000/715/5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7</v>
      </c>
      <c r="F22" s="20" t="e">
        <f aca="false">G22*1000/17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80</v>
      </c>
      <c r="F23" s="20" t="e">
        <f aca="false">G23*1000/1280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04</v>
      </c>
      <c r="F24" s="20" t="e">
        <f aca="false">G24*1000/104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45</v>
      </c>
      <c r="F25" s="20" t="e">
        <f aca="false">G25*1000/45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7</v>
      </c>
      <c r="F26" s="20" t="e">
        <f aca="false">G26*1000/17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2</v>
      </c>
      <c r="F27" s="20" t="e">
        <f aca="false">G27*1000/2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1</v>
      </c>
      <c r="F28" s="20" t="e">
        <f aca="false">G28*1000/1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4</v>
      </c>
      <c r="F29" s="20" t="e">
        <f aca="false">G29*1000/14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4</v>
      </c>
      <c r="F30" s="20" t="e">
        <f aca="false">G30*14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715</v>
      </c>
      <c r="F31" s="20" t="e">
        <f aca="false">G31*1000/715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58</v>
      </c>
      <c r="F32" s="20" t="e">
        <f aca="false">G32*1000/458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458</v>
      </c>
      <c r="F33" s="20" t="e">
        <f aca="false">G33*1000/458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1</v>
      </c>
      <c r="F34" s="20" t="e">
        <f aca="false">G34*1000/1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1</v>
      </c>
      <c r="F35" s="20" t="e">
        <f aca="false">G35*1000/1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458</v>
      </c>
      <c r="F36" s="20" t="e">
        <f aca="false">G36*1000/458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458</v>
      </c>
      <c r="F37" s="20" t="e">
        <f aca="false">G37*1000/458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458</v>
      </c>
      <c r="F38" s="20" t="e">
        <f aca="false">G38*1000/458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385</v>
      </c>
      <c r="F39" s="20" t="e">
        <f aca="false">G39*1000/385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1</v>
      </c>
      <c r="F41" s="20" t="e">
        <f aca="false">G41*1000/1</f>
        <v>#VALUE!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9</v>
      </c>
      <c r="F46" s="20" t="e">
        <f aca="false">G46*1000/179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1</v>
      </c>
      <c r="F48" s="20" t="e">
        <f aca="false">G48*1000/1</f>
        <v>#VALUE!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9</v>
      </c>
      <c r="F50" s="20" t="e">
        <f aca="false">G50*1000/179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98</v>
      </c>
      <c r="F61" s="20" t="e">
        <f aca="false">G61*1000/3589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98</v>
      </c>
      <c r="F62" s="20" t="e">
        <f aca="false">G62*1000/3598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98</v>
      </c>
      <c r="F63" s="20" t="e">
        <f aca="false">G63*1000/3598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98</v>
      </c>
      <c r="F64" s="20" t="e">
        <f aca="false">G64*1000/3598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98</v>
      </c>
      <c r="F68" s="20" t="e">
        <f aca="false">G68*1000/3598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98</v>
      </c>
      <c r="F70" s="20" t="e">
        <f aca="false">G70*1000/3598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98</v>
      </c>
      <c r="F71" s="20" t="e">
        <f aca="false">G71*1000/3598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98</v>
      </c>
      <c r="F72" s="20" t="e">
        <f aca="false">G72*1000/3598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458</v>
      </c>
      <c r="F82" s="20" t="e">
        <f aca="false">G82*1000/458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7</v>
      </c>
      <c r="E130" s="20"/>
      <c r="F130" s="20"/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8</v>
      </c>
      <c r="E159" s="20" t="n">
        <v>2</v>
      </c>
      <c r="F159" s="20" t="e">
        <f aca="false">G159*1000/2</f>
        <v>#VALUE!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1</v>
      </c>
      <c r="D162" s="22" t="s">
        <v>267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1</v>
      </c>
      <c r="D163" s="22" t="s">
        <v>267</v>
      </c>
      <c r="E163" s="20" t="n">
        <v>1</v>
      </c>
      <c r="F163" s="20" t="e">
        <f aca="false">G163*1000/1/1</f>
        <v>#VALUE!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0</v>
      </c>
      <c r="F172" s="20"/>
      <c r="G172" s="20" t="s">
        <v>289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0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8</v>
      </c>
      <c r="D176" s="30" t="s">
        <v>28</v>
      </c>
      <c r="E176" s="20" t="n">
        <v>3598</v>
      </c>
      <c r="F176" s="20" t="e">
        <f aca="false">G176*1000/3598</f>
        <v>#VALUE!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/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/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/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/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30:06Z</cp:lastPrinted>
  <dcterms:modified xsi:type="dcterms:W3CDTF">2014-03-12T13:30:24Z</dcterms:modified>
  <cp:revision>0</cp:revision>
  <dc:subject/>
  <dc:title/>
</cp:coreProperties>
</file>