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6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Славянский б-р 1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8,5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5,6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9,29</t>
  </si>
  <si>
    <t xml:space="preserve">1.6</t>
  </si>
  <si>
    <t xml:space="preserve">Мытье лестничных площадок </t>
  </si>
  <si>
    <t xml:space="preserve">1 раз в месяц</t>
  </si>
  <si>
    <t xml:space="preserve">92,84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9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37</t>
  </si>
  <si>
    <t xml:space="preserve">1.19.1 </t>
  </si>
  <si>
    <t xml:space="preserve">Прочистка внутреннего металлического водостока от засорения</t>
  </si>
  <si>
    <t xml:space="preserve">1,0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41</t>
  </si>
  <si>
    <t xml:space="preserve">1.20.2</t>
  </si>
  <si>
    <t xml:space="preserve">Сбивание сосулек</t>
  </si>
  <si>
    <t xml:space="preserve">3,6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56,0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06,4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7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9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8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5</t>
  </si>
  <si>
    <t xml:space="preserve">4.3.2</t>
  </si>
  <si>
    <t xml:space="preserve">Заделка швов и трещин</t>
  </si>
  <si>
    <t xml:space="preserve">3,2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35</t>
  </si>
  <si>
    <t xml:space="preserve">4.4.6</t>
  </si>
  <si>
    <t xml:space="preserve">Ремонт освещения</t>
  </si>
  <si>
    <t xml:space="preserve">7,2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5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9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0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9,9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6,6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60,83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1,16</t>
  </si>
  <si>
    <t xml:space="preserve">5.13</t>
  </si>
  <si>
    <t xml:space="preserve">Проверка изоляции проводов</t>
  </si>
  <si>
    <t xml:space="preserve">8,5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4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5,5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69,8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51,2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1,7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71,2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43,7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8,6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11,40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C216" activeCellId="0" sqref="C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4</v>
      </c>
      <c r="F16" s="20" t="n">
        <v>0.33072407045009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302</v>
      </c>
      <c r="F17" s="20" t="n">
        <v>0.27457757296467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9</v>
      </c>
      <c r="F18" s="20" t="n">
        <v>2.25955299206921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9</v>
      </c>
      <c r="F19" s="20" t="n">
        <v>33.482905982906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3.9</v>
      </c>
      <c r="F20" s="20" t="n">
        <v>6.52616789603091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1456</v>
      </c>
      <c r="F21" s="20" t="n">
        <v>5.3136446886446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36</v>
      </c>
      <c r="F22" s="20" t="n">
        <v>129.027777777778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1859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260</v>
      </c>
      <c r="F24" s="20" t="n">
        <v>35.7307692307692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11</v>
      </c>
      <c r="F25" s="20" t="n">
        <v>844.545454545455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36</v>
      </c>
      <c r="F26" s="20" t="n">
        <v>129.027777777778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36</v>
      </c>
      <c r="F27" s="20" t="n">
        <v>258.055555555556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1859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</v>
      </c>
      <c r="F29" s="20" t="n">
        <v>930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9</v>
      </c>
      <c r="F30" s="20" t="n">
        <v>24.4736842105263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1456</v>
      </c>
      <c r="F31" s="20" t="n">
        <v>0.638736263736264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80</v>
      </c>
      <c r="F32" s="20" t="n">
        <v>5.16666666666667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724</v>
      </c>
      <c r="F33" s="20" t="n">
        <v>3.01795580110497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54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54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724</v>
      </c>
      <c r="F36" s="20" t="n">
        <v>19.9033149171271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724</v>
      </c>
      <c r="F37" s="20" t="n">
        <v>5.02762430939227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654.3</v>
      </c>
      <c r="F38" s="20" t="n">
        <v>5.5631973101024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453</v>
      </c>
      <c r="F39" s="20" t="n">
        <v>8.03532008830022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339</v>
      </c>
      <c r="F46" s="20" t="n">
        <v>1.26092051561805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339</v>
      </c>
      <c r="F50" s="20" t="n">
        <v>313.982300884956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8565</v>
      </c>
      <c r="F61" s="20" t="n">
        <v>0.403385872737887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8565</v>
      </c>
      <c r="F62" s="20" t="n">
        <v>0.679509632224168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8565</v>
      </c>
      <c r="F63" s="20" t="n">
        <v>0.339754816112084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8565</v>
      </c>
      <c r="F64" s="20" t="n">
        <v>0.339754816112084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 t="n">
        <v>218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8565</v>
      </c>
      <c r="F68" s="20" t="n">
        <v>0.552247518972563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8565</v>
      </c>
      <c r="F70" s="20" t="n">
        <v>0.297723292469352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8565</v>
      </c>
      <c r="F71" s="20" t="n">
        <v>0.381786339754816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8565</v>
      </c>
      <c r="F72" s="20" t="n">
        <v>0.254524226503211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724</v>
      </c>
      <c r="F82" s="20" t="n">
        <v>9.04696132596685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 t="n">
        <v>0</v>
      </c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 t="n">
        <v>0</v>
      </c>
      <c r="G151" s="20" t="s">
        <v>341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 t="n">
        <v>0</v>
      </c>
      <c r="G153" s="20" t="s">
        <v>341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 t="n">
        <v>0</v>
      </c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3</v>
      </c>
      <c r="F159" s="20" t="n">
        <v>223276.666666667</v>
      </c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6</v>
      </c>
      <c r="E162" s="20"/>
      <c r="F162" s="20" t="n">
        <v>0</v>
      </c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6</v>
      </c>
      <c r="E163" s="20" t="n">
        <v>1</v>
      </c>
      <c r="F163" s="20" t="n">
        <v>51260</v>
      </c>
      <c r="G163" s="20" t="s">
        <v>368</v>
      </c>
    </row>
    <row r="164" customFormat="false" ht="114.75" hidden="false" customHeight="false" outlineLevel="0" collapsed="false">
      <c r="A164" s="16" t="s">
        <v>369</v>
      </c>
      <c r="B164" s="21" t="s">
        <v>370</v>
      </c>
      <c r="C164" s="18" t="s">
        <v>37</v>
      </c>
      <c r="D164" s="22" t="s">
        <v>371</v>
      </c>
      <c r="E164" s="20"/>
      <c r="F164" s="20" t="n">
        <v>0</v>
      </c>
      <c r="G164" s="20" t="s">
        <v>365</v>
      </c>
    </row>
    <row r="165" customFormat="false" ht="15" hidden="false" customHeight="false" outlineLevel="0" collapsed="false">
      <c r="A165" s="16" t="s">
        <v>372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3</v>
      </c>
      <c r="B166" s="24" t="s">
        <v>374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5</v>
      </c>
      <c r="B167" s="21" t="s">
        <v>376</v>
      </c>
      <c r="C167" s="18" t="s">
        <v>132</v>
      </c>
      <c r="D167" s="26" t="s">
        <v>132</v>
      </c>
      <c r="E167" s="20"/>
      <c r="F167" s="20" t="n">
        <v>0</v>
      </c>
      <c r="G167" s="20" t="s">
        <v>377</v>
      </c>
    </row>
    <row r="168" customFormat="false" ht="25.5" hidden="false" customHeight="false" outlineLevel="0" collapsed="false">
      <c r="A168" s="16" t="s">
        <v>378</v>
      </c>
      <c r="B168" s="21" t="s">
        <v>379</v>
      </c>
      <c r="C168" s="18" t="s">
        <v>132</v>
      </c>
      <c r="D168" s="26" t="s">
        <v>132</v>
      </c>
      <c r="E168" s="20"/>
      <c r="F168" s="20" t="n">
        <v>0</v>
      </c>
      <c r="G168" s="20" t="s">
        <v>377</v>
      </c>
    </row>
    <row r="169" customFormat="false" ht="76.5" hidden="false" customHeight="false" outlineLevel="0" collapsed="false">
      <c r="A169" s="16" t="s">
        <v>380</v>
      </c>
      <c r="B169" s="21" t="s">
        <v>381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2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3</v>
      </c>
      <c r="B171" s="24" t="s">
        <v>384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5</v>
      </c>
      <c r="B172" s="21" t="s">
        <v>386</v>
      </c>
      <c r="C172" s="18" t="s">
        <v>132</v>
      </c>
      <c r="D172" s="26" t="s">
        <v>132</v>
      </c>
      <c r="E172" s="20" t="n">
        <v>180</v>
      </c>
      <c r="F172" s="20" t="n">
        <v>395.611111111111</v>
      </c>
      <c r="G172" s="20" t="s">
        <v>387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90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7</v>
      </c>
      <c r="D176" s="30" t="s">
        <v>27</v>
      </c>
      <c r="E176" s="20" t="n">
        <v>8565</v>
      </c>
      <c r="F176" s="20" t="n">
        <v>5.10215995329831</v>
      </c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 t="n">
        <v>0</v>
      </c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 t="n">
        <v>0</v>
      </c>
      <c r="G181" s="20" t="s">
        <v>341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 t="n">
        <v>0</v>
      </c>
      <c r="G182" s="20" t="s">
        <v>341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 t="n">
        <v>0</v>
      </c>
      <c r="G183" s="20" t="s">
        <v>341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 t="n">
        <v>0</v>
      </c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 t="n">
        <v>0</v>
      </c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 t="n">
        <v>0</v>
      </c>
      <c r="G189" s="20" t="s">
        <v>341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 t="n">
        <v>0</v>
      </c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 t="n">
        <v>0</v>
      </c>
      <c r="G205" s="20" t="s">
        <v>341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11:38:15Z</dcterms:modified>
  <cp:revision>0</cp:revision>
  <dc:subject/>
  <dc:title/>
</cp:coreProperties>
</file>