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6</t>
  </si>
  <si>
    <t xml:space="preserve">1.19.1 </t>
  </si>
  <si>
    <t xml:space="preserve">Прочистка внутреннего металлического водостока от засорения</t>
  </si>
  <si>
    <t xml:space="preserve">0,5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78</t>
  </si>
  <si>
    <t xml:space="preserve">1.20.2</t>
  </si>
  <si>
    <t xml:space="preserve">Сбивание сосулек</t>
  </si>
  <si>
    <t xml:space="preserve">1,7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1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7,4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6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18,8</t>
  </si>
  <si>
    <t xml:space="preserve">3,2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0</t>
  </si>
  <si>
    <t xml:space="preserve">4.3.2</t>
  </si>
  <si>
    <t xml:space="preserve">Заделка швов и трещин</t>
  </si>
  <si>
    <t xml:space="preserve">1,5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93</t>
  </si>
  <si>
    <t xml:space="preserve">4.4.6</t>
  </si>
  <si>
    <t xml:space="preserve">Ремонт освещения</t>
  </si>
  <si>
    <t xml:space="preserve">3,4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0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8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21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9</t>
  </si>
  <si>
    <t xml:space="preserve">5.13</t>
  </si>
  <si>
    <t xml:space="preserve">Проверка изоляции проводов</t>
  </si>
  <si>
    <t xml:space="preserve">2,9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5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2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2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0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0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78,92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O218" activeCellId="0" sqref="O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.2</v>
      </c>
      <c r="F16" s="20" t="n">
        <v>0.16076864535768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2.8</v>
      </c>
      <c r="F17" s="20" t="n">
        <v>0.50080128205128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8</v>
      </c>
      <c r="F21" s="20" t="n">
        <v>6.5104166666666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9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50</v>
      </c>
      <c r="F23" s="20" t="n">
        <v>3.9130434782608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4</v>
      </c>
      <c r="F24" s="20" t="n">
        <v>93.7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9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12</v>
      </c>
      <c r="F27" s="20" t="n">
        <v>18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5</v>
      </c>
      <c r="F28" s="20" t="n">
        <v>9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8</v>
      </c>
      <c r="F31" s="20" t="n">
        <v>0.79861111111111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2</v>
      </c>
      <c r="F32" s="20" t="n">
        <v>5.47619047619048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28</v>
      </c>
      <c r="F33" s="20" t="n">
        <v>1.4148351648351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28</v>
      </c>
      <c r="F36" s="20" t="n">
        <v>9.3131868131868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28</v>
      </c>
      <c r="F37" s="20" t="n">
        <v>2.348901098901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28</v>
      </c>
      <c r="F38" s="20" t="n">
        <v>2.348901098901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0</v>
      </c>
      <c r="F39" s="20" t="n">
        <v>3.2264150943396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7</v>
      </c>
      <c r="F46" s="20" t="n">
        <v>1.1203056565091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7</v>
      </c>
      <c r="F50" s="20" t="n">
        <v>0.88491286925729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34777575657351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13279312055565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13279312055565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13279312055565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17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17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03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921944765999669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96113775425831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36679345129816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25830990573838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28</v>
      </c>
      <c r="F82" s="20"/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42</v>
      </c>
      <c r="F172" s="20" t="n">
        <v>561.190476190476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8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8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9:31Z</cp:lastPrinted>
  <dcterms:modified xsi:type="dcterms:W3CDTF">2014-03-11T09:59:36Z</dcterms:modified>
  <cp:revision>0</cp:revision>
  <dc:subject/>
  <dc:title/>
</cp:coreProperties>
</file>