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7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8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01</t>
  </si>
  <si>
    <t xml:space="preserve">1.7</t>
  </si>
  <si>
    <t xml:space="preserve">Мытье окон</t>
  </si>
  <si>
    <t xml:space="preserve">2 раза в год</t>
  </si>
  <si>
    <t xml:space="preserve">3,9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8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70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E215" activeCellId="0" sqref="E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8</v>
      </c>
      <c r="F16" s="20" t="n">
        <v>0.18023703247652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7</v>
      </c>
      <c r="F17" s="20" t="n">
        <v>0.56251800633823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45</v>
      </c>
      <c r="F21" s="20" t="n">
        <v>7.3052434456928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13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781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5</v>
      </c>
      <c r="F24" s="20" t="n">
        <v>111.42857142857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3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13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8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562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5</v>
      </c>
      <c r="F29" s="20" t="n">
        <v>78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8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45</v>
      </c>
      <c r="F31" s="20" t="n">
        <v>0.87640449438202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n">
        <v>0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6</v>
      </c>
      <c r="F33" s="20" t="n">
        <v>1.1505681818181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1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1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6</v>
      </c>
      <c r="F36" s="20" t="n">
        <v>7.5852272727272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6</v>
      </c>
      <c r="F37" s="20" t="n">
        <v>1.9128787878787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96</v>
      </c>
      <c r="F39" s="20" t="n">
        <v>2.5376884422110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3</v>
      </c>
      <c r="F46" s="20" t="n">
        <v>1.2129650422935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3</v>
      </c>
      <c r="F50" s="20" t="n">
        <v>314.80874316939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96</v>
      </c>
      <c r="F61" s="20" t="n">
        <v>0.49409650924024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96</v>
      </c>
      <c r="F62" s="20" t="n">
        <v>0.83162217659137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96</v>
      </c>
      <c r="F63" s="20" t="n">
        <v>0.41581108829568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96</v>
      </c>
      <c r="F64" s="20" t="n">
        <v>0.41581108829568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0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896</v>
      </c>
      <c r="F68" s="20" t="n">
        <v>0.67505133470225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896</v>
      </c>
      <c r="F70" s="20" t="n">
        <v>0.36447638603696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896</v>
      </c>
      <c r="F71" s="20" t="n">
        <v>0.46714579055441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896</v>
      </c>
      <c r="F72" s="20" t="n">
        <v>0.31057494866529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6</v>
      </c>
      <c r="F82" s="20" t="n">
        <v>3.446969696969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1.05882352941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896</v>
      </c>
      <c r="F176" s="20" t="n">
        <v>5.3644763860369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 t="n">
        <v>0</v>
      </c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7:44Z</cp:lastPrinted>
  <dcterms:modified xsi:type="dcterms:W3CDTF">2014-03-12T11:37:51Z</dcterms:modified>
  <cp:revision>0</cp:revision>
  <dc:subject/>
  <dc:title/>
</cp:coreProperties>
</file>