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61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8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8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9,31</t>
  </si>
  <si>
    <t xml:space="preserve">1.7</t>
  </si>
  <si>
    <t xml:space="preserve">Мытье окон</t>
  </si>
  <si>
    <t xml:space="preserve">2 раза в год</t>
  </si>
  <si>
    <t xml:space="preserve">2,9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4</t>
  </si>
  <si>
    <t xml:space="preserve">1.19.1 </t>
  </si>
  <si>
    <t xml:space="preserve">Прочистка внутреннего металлического водостока от засорения</t>
  </si>
  <si>
    <t xml:space="preserve">0,5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71</t>
  </si>
  <si>
    <t xml:space="preserve">1.20.2</t>
  </si>
  <si>
    <t xml:space="preserve">Сбивание сосулек</t>
  </si>
  <si>
    <t xml:space="preserve">1,9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5,0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8,2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7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6</t>
  </si>
  <si>
    <t xml:space="preserve">4.3.2</t>
  </si>
  <si>
    <t xml:space="preserve">Заделка швов и трещин</t>
  </si>
  <si>
    <t xml:space="preserve">1,7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47</t>
  </si>
  <si>
    <t xml:space="preserve">4.4.6</t>
  </si>
  <si>
    <t xml:space="preserve">Ремонт освещения</t>
  </si>
  <si>
    <t xml:space="preserve">3,9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7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9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6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2,2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2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6,4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2,37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I215" activeCellId="0" sqref="I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4</v>
      </c>
      <c r="F16" s="20" t="n">
        <v>0.15655577299412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31</v>
      </c>
      <c r="F17" s="20" t="n">
        <v>0.488677988677989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85</v>
      </c>
      <c r="F21" s="20" t="n">
        <v>6.34415584415584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6</v>
      </c>
      <c r="F22" s="20" t="n">
        <v>91.56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987</v>
      </c>
      <c r="F23" s="20" t="n">
        <v>5.94731509625127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0</v>
      </c>
      <c r="F24" s="20" t="n">
        <v>146.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0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6</v>
      </c>
      <c r="F26" s="20" t="n">
        <v>91.56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32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467.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4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.2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85</v>
      </c>
      <c r="F31" s="20" t="n">
        <v>0.753246753246753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62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62</v>
      </c>
      <c r="F33" s="20" t="n">
        <v>1.10169491525424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2.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2.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62</v>
      </c>
      <c r="F36" s="20" t="n">
        <v>7.25988700564972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62</v>
      </c>
      <c r="F37" s="20" t="n">
        <v>1.8361581920904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n">
        <v>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33</v>
      </c>
      <c r="F39" s="20" t="n">
        <v>2.66030013642565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15</v>
      </c>
      <c r="F46" s="20" t="n">
        <v>395.767441860465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15</v>
      </c>
      <c r="F50" s="20" t="n">
        <v>317.34883720930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 t="n">
        <v>3690</v>
      </c>
      <c r="F54" s="20" t="n">
        <v>0.262872628726287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 t="n">
        <v>3690</v>
      </c>
      <c r="F55" s="20" t="n">
        <v>0.262872628726287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690</v>
      </c>
      <c r="F61" s="20" t="n">
        <v>0.501355013550136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690</v>
      </c>
      <c r="F62" s="20" t="n">
        <v>0.845528455284553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690</v>
      </c>
      <c r="F63" s="20" t="n">
        <v>0.422764227642276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690</v>
      </c>
      <c r="F64" s="20" t="n">
        <v>0.422764227642276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17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690</v>
      </c>
      <c r="F68" s="20" t="n">
        <v>0.685636856368564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690</v>
      </c>
      <c r="F70" s="20" t="n">
        <v>0.368563685636856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690</v>
      </c>
      <c r="F71" s="20" t="n">
        <v>0.474254742547426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690</v>
      </c>
      <c r="F72" s="20" t="n">
        <v>0.317073170731707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62</v>
      </c>
      <c r="F82" s="20" t="n">
        <v>3.30508474576271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 t="n">
        <v>0</v>
      </c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49.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690</v>
      </c>
      <c r="F176" s="20" t="n">
        <v>5.05691056910569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 t="n">
        <v>0</v>
      </c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 t="n">
        <v>0</v>
      </c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 t="n">
        <v>0</v>
      </c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 t="n">
        <v>0</v>
      </c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 t="n">
        <v>0</v>
      </c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 t="n">
        <v>0</v>
      </c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 t="n">
        <v>0</v>
      </c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4:08:17Z</cp:lastPrinted>
  <dcterms:modified xsi:type="dcterms:W3CDTF">2014-03-12T14:08:21Z</dcterms:modified>
  <cp:revision>0</cp:revision>
  <dc:subject/>
  <dc:title/>
</cp:coreProperties>
</file>