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5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68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8,41</t>
  </si>
  <si>
    <t xml:space="preserve">1.7</t>
  </si>
  <si>
    <t xml:space="preserve">Мытье окон</t>
  </si>
  <si>
    <t xml:space="preserve">2 раза в год</t>
  </si>
  <si>
    <t xml:space="preserve">1,8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3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6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8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988,5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7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19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1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1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3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8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6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52,7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P219" activeCellId="0" sqref="P2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9</v>
      </c>
      <c r="F16" s="20" t="n">
        <v>0.13899710946336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31</v>
      </c>
      <c r="F17" s="20" t="n">
        <v>0.54022313564298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</v>
      </c>
      <c r="F21" s="20" t="n">
        <v>6.3923611111111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2</v>
      </c>
      <c r="F22" s="20" t="n">
        <v>76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50</v>
      </c>
      <c r="F23" s="20" t="n">
        <v>3.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n">
        <v>76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0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76.66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n">
        <v>15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2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2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0</v>
      </c>
      <c r="F31" s="20" t="n">
        <v>0.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0</v>
      </c>
      <c r="F32" s="20" t="e">
        <f aca="false"/>
        <v>#DIV/0!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3</v>
      </c>
      <c r="F33" s="20" t="n">
        <v>1.5767634854771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3</v>
      </c>
      <c r="F36" s="20" t="n">
        <v>10.414937759336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3</v>
      </c>
      <c r="F37" s="20" t="n">
        <v>2.6279391424619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23</v>
      </c>
      <c r="F38" s="20" t="n">
        <v>2.6279391424619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57</v>
      </c>
      <c r="F39" s="20" t="n">
        <v>2.8919330289193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9</v>
      </c>
      <c r="F46" s="20" t="n">
        <v>1.1362167154071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9</v>
      </c>
      <c r="F50" s="20" t="n">
        <v>0.88748653224565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079638614689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1723272544755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1723272544755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1723272544755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57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2650158942613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45039317383303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72193408064246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8146227204283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23</v>
      </c>
      <c r="F82" s="20" t="n">
        <v>4.7302904564315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45</v>
      </c>
      <c r="F172" s="20" t="n">
        <v>647.333333333333</v>
      </c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0:00:09Z</cp:lastPrinted>
  <dcterms:modified xsi:type="dcterms:W3CDTF">2014-03-11T10:00:15Z</dcterms:modified>
  <cp:revision>0</cp:revision>
  <dc:subject/>
  <dc:title/>
</cp:coreProperties>
</file>