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N216" activeCellId="0" sqref="N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5.0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1.6</v>
      </c>
      <c r="F16" s="20" t="n">
        <v>0.11</v>
      </c>
      <c r="G16" s="20" t="n">
        <v>5.05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97.4</v>
      </c>
      <c r="F17" s="20" t="n">
        <v>0.49</v>
      </c>
      <c r="G17" s="20" t="n">
        <v>5.05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 t="n">
        <v>2.52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29</v>
      </c>
      <c r="F21" s="20" t="n">
        <v>6.39</v>
      </c>
      <c r="G21" s="20" t="n">
        <v>25.22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32</v>
      </c>
      <c r="F22" s="20" t="n">
        <v>39.38</v>
      </c>
      <c r="G22" s="20" t="n">
        <v>2.5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01</v>
      </c>
      <c r="F23" s="20" t="n">
        <v>25.12</v>
      </c>
      <c r="G23" s="20" t="n">
        <v>5.05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54</v>
      </c>
      <c r="F24" s="20" t="n">
        <v>46.67</v>
      </c>
      <c r="G24" s="20" t="n">
        <v>2.5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15</v>
      </c>
      <c r="G25" s="20" t="n">
        <v>2.5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32</v>
      </c>
      <c r="F26" s="20" t="n">
        <v>39.38</v>
      </c>
      <c r="G26" s="20" t="n">
        <v>2.5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30</v>
      </c>
      <c r="G27" s="20" t="n">
        <v>2.5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262.5</v>
      </c>
      <c r="G28" s="20" t="n">
        <v>5.05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50</v>
      </c>
      <c r="G29" s="20" t="n">
        <v>0.25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25</v>
      </c>
      <c r="G30" s="20" t="n">
        <v>0.25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29</v>
      </c>
      <c r="F31" s="20" t="n">
        <v>0.76</v>
      </c>
      <c r="G31" s="20" t="n">
        <v>0.25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3.13</v>
      </c>
      <c r="G32" s="20" t="n">
        <v>0.25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198</v>
      </c>
      <c r="F33" s="20" t="n">
        <v>1.34</v>
      </c>
      <c r="G33" s="20" t="n">
        <v>3.22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101.25</v>
      </c>
      <c r="G34" s="20" t="n">
        <v>0.81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101.25</v>
      </c>
      <c r="G35" s="20" t="n">
        <v>0.81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198</v>
      </c>
      <c r="F36" s="20" t="n">
        <v>8.86</v>
      </c>
      <c r="G36" s="20" t="n">
        <v>10.62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198</v>
      </c>
      <c r="F37" s="20" t="n">
        <v>2.24</v>
      </c>
      <c r="G37" s="20" t="n">
        <v>2.68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198</v>
      </c>
      <c r="F38" s="20" t="n">
        <v>2.24</v>
      </c>
      <c r="G38" s="20" t="n">
        <v>2.68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47</v>
      </c>
      <c r="F39" s="20" t="n">
        <v>3.59</v>
      </c>
      <c r="G39" s="20" t="n">
        <v>2.68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71.67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71</v>
      </c>
      <c r="F46" s="20" t="n">
        <v>1.15</v>
      </c>
      <c r="G46" s="20" t="n">
        <v>71.6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55.3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71</v>
      </c>
      <c r="F50" s="20" t="n">
        <v>0.89</v>
      </c>
      <c r="G50" s="20" t="n">
        <v>55.3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98.22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5.3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5.3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34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34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34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34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30.5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3.49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3.49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4208</v>
      </c>
      <c r="F61" s="20" t="n">
        <v>0.61</v>
      </c>
      <c r="G61" s="20" t="n">
        <v>5.1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4208</v>
      </c>
      <c r="F62" s="20" t="n">
        <v>1.02</v>
      </c>
      <c r="G62" s="20" t="n">
        <v>4.2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4208</v>
      </c>
      <c r="F63" s="20" t="n">
        <v>0.51</v>
      </c>
      <c r="G63" s="20" t="n">
        <v>4.2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4208</v>
      </c>
      <c r="F64" s="20" t="n">
        <v>0.51</v>
      </c>
      <c r="G64" s="20" t="n">
        <v>4.2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7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7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610</v>
      </c>
      <c r="G67" s="20" t="n">
        <v>1.61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4208</v>
      </c>
      <c r="F68" s="20" t="n">
        <v>0.83</v>
      </c>
      <c r="G68" s="20" t="n">
        <v>3.49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9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4208</v>
      </c>
      <c r="F70" s="20" t="n">
        <v>0.45</v>
      </c>
      <c r="G70" s="20" t="n">
        <v>1.8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4208</v>
      </c>
      <c r="F71" s="20" t="n">
        <v>0.58</v>
      </c>
      <c r="G71" s="20" t="n">
        <v>2.42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4208</v>
      </c>
      <c r="F72" s="20" t="n">
        <v>0.38</v>
      </c>
      <c r="G72" s="20" t="n">
        <v>1.61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8.79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81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81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81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6.16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5.37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198</v>
      </c>
      <c r="F82" s="20" t="n">
        <v>4.03</v>
      </c>
      <c r="G82" s="20" t="n">
        <v>4.83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8.06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8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2.15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8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2.15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21.47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3.76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3.76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3.76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4.2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61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4.2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8.04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2.68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2.68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2.68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15.77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3.2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3.2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5.52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3.2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5.52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5.52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5.9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5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5.9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5.52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5.52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5.52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5.52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5.52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5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5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4.4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7.23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7.23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41.01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80</v>
      </c>
      <c r="F172" s="20" t="n">
        <v>512.63</v>
      </c>
      <c r="G172" s="20" t="n">
        <v>41.01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40.9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4208</v>
      </c>
      <c r="F176" s="20" t="n">
        <v>4.19</v>
      </c>
      <c r="G176" s="20" t="n">
        <v>17.63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3.2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30.88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90.2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90.2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22.55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22.55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45.1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4.21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97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97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27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97.93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97.93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946.1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4:12Z</dcterms:modified>
  <cp:revision>0</cp:revision>
  <dc:subject/>
  <dc:title/>
</cp:coreProperties>
</file>