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B215" activeCellId="0" sqref="B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105.96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77.2</v>
      </c>
      <c r="F16" s="20" t="n">
        <v>0.16</v>
      </c>
      <c r="G16" s="20" t="n">
        <v>10.24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265.8</v>
      </c>
      <c r="F17" s="20" t="n">
        <v>0.49</v>
      </c>
      <c r="G17" s="20" t="n">
        <v>6.82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443</v>
      </c>
      <c r="F21" s="20" t="n">
        <v>6.41</v>
      </c>
      <c r="G21" s="20" t="n">
        <v>34.09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20</v>
      </c>
      <c r="F22" s="20" t="n">
        <v>85.25</v>
      </c>
      <c r="G22" s="20" t="n">
        <v>3.41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698</v>
      </c>
      <c r="F23" s="20" t="n">
        <v>9.77</v>
      </c>
      <c r="G23" s="20" t="n">
        <v>6.82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64</v>
      </c>
      <c r="F24" s="20" t="n">
        <v>53.28</v>
      </c>
      <c r="G24" s="20" t="n">
        <v>3.41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426.25</v>
      </c>
      <c r="G25" s="20" t="n">
        <v>3.41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20</v>
      </c>
      <c r="F26" s="20" t="n">
        <v>85.25</v>
      </c>
      <c r="G26" s="20" t="n">
        <v>3.41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4</v>
      </c>
      <c r="F27" s="20" t="n">
        <v>852.5</v>
      </c>
      <c r="G27" s="20" t="n">
        <v>3.41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20</v>
      </c>
      <c r="F28" s="20" t="n">
        <v>341</v>
      </c>
      <c r="G28" s="20" t="n">
        <v>6.82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20</v>
      </c>
      <c r="F29" s="20" t="n">
        <v>17</v>
      </c>
      <c r="G29" s="20" t="n">
        <v>0.34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20</v>
      </c>
      <c r="F30" s="20" t="n">
        <v>8.5</v>
      </c>
      <c r="G30" s="20" t="n">
        <v>0.34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443</v>
      </c>
      <c r="F31" s="20" t="n">
        <v>0.77</v>
      </c>
      <c r="G31" s="20" t="n">
        <v>0.34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70</v>
      </c>
      <c r="F32" s="20" t="n">
        <v>4.86</v>
      </c>
      <c r="G32" s="20" t="n">
        <v>0.34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216</v>
      </c>
      <c r="F33" s="20" t="n">
        <v>1.28</v>
      </c>
      <c r="G33" s="20" t="n">
        <v>3.12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97.5</v>
      </c>
      <c r="G34" s="20" t="n">
        <v>0.78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97.5</v>
      </c>
      <c r="G35" s="20" t="n">
        <v>0.78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216</v>
      </c>
      <c r="F36" s="20" t="n">
        <v>8.45</v>
      </c>
      <c r="G36" s="20" t="n">
        <v>10.28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216</v>
      </c>
      <c r="F37" s="20" t="n">
        <v>2.14</v>
      </c>
      <c r="G37" s="20" t="n">
        <v>2.6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216</v>
      </c>
      <c r="F38" s="20" t="n">
        <v>2.14</v>
      </c>
      <c r="G38" s="20" t="n">
        <v>2.6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879</v>
      </c>
      <c r="F39" s="20" t="n">
        <v>2.96</v>
      </c>
      <c r="G39" s="20" t="n">
        <v>2.6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66.6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59</v>
      </c>
      <c r="F46" s="20" t="n">
        <v>1.15</v>
      </c>
      <c r="G46" s="20" t="n">
        <v>66.6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51.44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59</v>
      </c>
      <c r="F50" s="20" t="n">
        <v>0.89</v>
      </c>
      <c r="G50" s="20" t="n">
        <v>51.44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95.06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5.2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5.2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1.3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1.3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1.3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1.3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9.6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3.38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3.38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3681</v>
      </c>
      <c r="F61" s="20" t="n">
        <v>0.67</v>
      </c>
      <c r="G61" s="20" t="n">
        <v>4.93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681</v>
      </c>
      <c r="F62" s="20" t="n">
        <v>1.13</v>
      </c>
      <c r="G62" s="20" t="n">
        <v>4.15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681</v>
      </c>
      <c r="F63" s="20" t="n">
        <v>0.56</v>
      </c>
      <c r="G63" s="20" t="n">
        <v>4.15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681</v>
      </c>
      <c r="F64" s="20" t="n">
        <v>0.56</v>
      </c>
      <c r="G64" s="20" t="n">
        <v>4.15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26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26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560</v>
      </c>
      <c r="G67" s="20" t="n">
        <v>1.56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681</v>
      </c>
      <c r="F68" s="20" t="n">
        <v>0.92</v>
      </c>
      <c r="G68" s="20" t="n">
        <v>3.38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5.72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681</v>
      </c>
      <c r="F70" s="20" t="n">
        <v>0.49</v>
      </c>
      <c r="G70" s="20" t="n">
        <v>1.82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681</v>
      </c>
      <c r="F71" s="20" t="n">
        <v>0.64</v>
      </c>
      <c r="G71" s="20" t="n">
        <v>2.34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681</v>
      </c>
      <c r="F72" s="20" t="n">
        <v>0.42</v>
      </c>
      <c r="G72" s="20" t="n">
        <v>1.56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8.16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78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78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78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5.96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5.19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216</v>
      </c>
      <c r="F82" s="20" t="n">
        <v>3.84</v>
      </c>
      <c r="G82" s="20" t="n">
        <v>4.67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7.8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82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2.08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82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2.08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20.78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3.64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3.64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3.64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4.15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56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4.15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7.8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2.6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2.6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2.6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90.77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20.51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20.51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3.68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20.51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3.68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3.68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5.49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4.41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5.49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3.68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3.68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3.68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3.68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3.68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4.41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4.41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23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23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3.44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6.72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6.72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38.15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70</v>
      </c>
      <c r="F172" s="20" t="n">
        <v>545</v>
      </c>
      <c r="G172" s="20" t="n">
        <v>38.15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35.21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3681</v>
      </c>
      <c r="F176" s="20" t="n">
        <v>3.99</v>
      </c>
      <c r="G176" s="20" t="n">
        <v>14.7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20.51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35.38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71.64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71.64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7.91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7.91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35.82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4.9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2.32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2.32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26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58.94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58.94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867.95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30:59Z</cp:lastPrinted>
  <dcterms:modified xsi:type="dcterms:W3CDTF">2014-03-12T12:31:02Z</dcterms:modified>
  <cp:revision>0</cp:revision>
  <dc:subject/>
  <dc:title/>
</cp:coreProperties>
</file>