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8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13</t>
  </si>
  <si>
    <t xml:space="preserve">1.7</t>
  </si>
  <si>
    <t xml:space="preserve">Мытье окон</t>
  </si>
  <si>
    <t xml:space="preserve">2 раза в год</t>
  </si>
  <si>
    <t xml:space="preserve">3,6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6,5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8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0,3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9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0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1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3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5,8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17" activeCellId="0" sqref="O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0.8</v>
      </c>
      <c r="F16" s="20" t="e">
        <f aca="false">G16*1000/190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6.2</v>
      </c>
      <c r="F17" s="20" t="e">
        <f aca="false">G17*1000/286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77</v>
      </c>
      <c r="F21" s="20" t="e">
        <f aca="false">G21*1000/477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e">
        <f aca="false">G22*1000/32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5</v>
      </c>
      <c r="F23" s="20" t="e">
        <f aca="false">G23*1000/315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e">
        <f aca="false">G24*1000/58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e">
        <f aca="false">G25*1000/10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e">
        <f aca="false">G26*1000/32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e">
        <f aca="false">G27*1000/5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e">
        <f aca="false">G28*1000/5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e">
        <f aca="false">G30*1000/2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77</v>
      </c>
      <c r="F31" s="20" t="e">
        <f aca="false">G31*1000/477/1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5</v>
      </c>
      <c r="F32" s="20" t="e">
        <f aca="false">G32*1000/75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57</v>
      </c>
      <c r="F33" s="20" t="e">
        <f aca="false">G33*1000/1257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e">
        <f aca="false">G34*1000/5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e">
        <f aca="false">G35*1000/5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57</v>
      </c>
      <c r="F36" s="20" t="e">
        <f aca="false">G36*1000/1257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57</v>
      </c>
      <c r="F37" s="20" t="e">
        <f aca="false">G37*1000/1257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73</v>
      </c>
      <c r="F38" s="20" t="e">
        <f aca="false">G38*1000/873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9</v>
      </c>
      <c r="F39" s="20" t="e">
        <f aca="false">G39*1000/739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5</v>
      </c>
      <c r="F46" s="20" t="e">
        <f aca="false">G46*1000/185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5</v>
      </c>
      <c r="F50" s="20" t="e">
        <f aca="false">G50*1000/185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G61*1000/3700.3/2</f>
        <v>#VALUE!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G62*1000/3700.3/1</f>
        <v>#VALUE!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G63*1000/3700.3/2</f>
        <v>#VALUE!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G64*1000/3700.3/2</f>
        <v>#VALUE!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G68*1000/3700.3</f>
        <v>#VALUE!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G70*1000/3700.3</f>
        <v>#VALUE!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G71*1000/3700.3</f>
        <v>#VALUE!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G72*1000/3700.3</f>
        <v>#VALUE!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257</v>
      </c>
      <c r="F82" s="20" t="e">
        <f aca="false">G82*1000/1257</f>
        <v>#VALUE!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75</v>
      </c>
      <c r="F172" s="20" t="e">
        <f aca="false">G172*1000/75</f>
        <v>#VALUE!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e">
        <f aca="false">G176*1000/3700.3</f>
        <v>#VALUE!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8:31Z</dcterms:modified>
  <cp:revision>0</cp:revision>
  <dc:subject/>
  <dc:title/>
</cp:coreProperties>
</file>