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94.6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86</v>
      </c>
      <c r="F16" s="20" t="n">
        <v>0.14</v>
      </c>
      <c r="G16" s="20" t="n">
        <v>9.61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86</v>
      </c>
      <c r="F17" s="20" t="n">
        <v>0.66</v>
      </c>
      <c r="G17" s="20" t="n">
        <v>6.4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72</v>
      </c>
      <c r="F21" s="20" t="n">
        <v>7.17</v>
      </c>
      <c r="G21" s="20" t="n">
        <v>31.9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80</v>
      </c>
      <c r="G22" s="20" t="n">
        <v>3.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78</v>
      </c>
      <c r="F23" s="20" t="n">
        <v>82.05</v>
      </c>
      <c r="G23" s="20" t="n">
        <v>6.4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3</v>
      </c>
      <c r="F24" s="20" t="n">
        <v>74.42</v>
      </c>
      <c r="G24" s="20" t="n">
        <v>3.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400</v>
      </c>
      <c r="G25" s="20" t="n">
        <v>3.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80</v>
      </c>
      <c r="G26" s="20" t="n">
        <v>3.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800</v>
      </c>
      <c r="G27" s="20" t="n">
        <v>3.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600</v>
      </c>
      <c r="G28" s="20" t="n">
        <v>6.4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320</v>
      </c>
      <c r="G29" s="20" t="n">
        <v>0.3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6</v>
      </c>
      <c r="F30" s="20" t="n">
        <v>10</v>
      </c>
      <c r="G30" s="20" t="n">
        <v>0.3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72</v>
      </c>
      <c r="F31" s="20" t="n">
        <v>0.86</v>
      </c>
      <c r="G31" s="20" t="n">
        <v>0.3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4</v>
      </c>
      <c r="F32" s="20" t="n">
        <v>7.27</v>
      </c>
      <c r="G32" s="20" t="n">
        <v>0.3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121</v>
      </c>
      <c r="F33" s="20" t="n">
        <v>1.01</v>
      </c>
      <c r="G33" s="20" t="n">
        <v>2.2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71.25</v>
      </c>
      <c r="G34" s="20" t="n">
        <v>0.5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71.25</v>
      </c>
      <c r="G35" s="20" t="n">
        <v>0.5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121</v>
      </c>
      <c r="F36" s="20" t="n">
        <v>6.66</v>
      </c>
      <c r="G36" s="20" t="n">
        <v>7.4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121</v>
      </c>
      <c r="F37" s="20" t="n">
        <v>1.69</v>
      </c>
      <c r="G37" s="20" t="n">
        <v>1.8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121</v>
      </c>
      <c r="F38" s="20" t="n">
        <v>1.69</v>
      </c>
      <c r="G38" s="20" t="n">
        <v>1.8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24</v>
      </c>
      <c r="F39" s="20" t="n">
        <v>2.61</v>
      </c>
      <c r="G39" s="20" t="n">
        <v>1.8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3.7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21</v>
      </c>
      <c r="F46" s="20" t="n">
        <v>1.22</v>
      </c>
      <c r="G46" s="20" t="n">
        <v>53.7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7.8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21</v>
      </c>
      <c r="F50" s="20" t="n">
        <v>0.86</v>
      </c>
      <c r="G50" s="20" t="n">
        <v>37.8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9.0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7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7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5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45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45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63</v>
      </c>
      <c r="F61" s="20" t="n">
        <v>0.73</v>
      </c>
      <c r="G61" s="20" t="n">
        <v>3.5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63</v>
      </c>
      <c r="F62" s="20" t="n">
        <v>1.23</v>
      </c>
      <c r="G62" s="20" t="n">
        <v>3.0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63</v>
      </c>
      <c r="F63" s="20" t="n">
        <v>0.61</v>
      </c>
      <c r="G63" s="20" t="n">
        <v>3.0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63</v>
      </c>
      <c r="F64" s="20" t="n">
        <v>0.61</v>
      </c>
      <c r="G64" s="20" t="n">
        <v>3.0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565</v>
      </c>
      <c r="G67" s="20" t="n">
        <v>1.13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63</v>
      </c>
      <c r="F68" s="20" t="n">
        <v>0.99</v>
      </c>
      <c r="G68" s="20" t="n">
        <v>2.45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1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63</v>
      </c>
      <c r="F70" s="20" t="n">
        <v>0.54</v>
      </c>
      <c r="G70" s="20" t="n">
        <v>1.3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63</v>
      </c>
      <c r="F71" s="20" t="n">
        <v>0.69</v>
      </c>
      <c r="G71" s="20" t="n">
        <v>1.7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63</v>
      </c>
      <c r="F72" s="20" t="n">
        <v>0.46</v>
      </c>
      <c r="G72" s="20" t="n">
        <v>1.13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2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33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7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121</v>
      </c>
      <c r="F82" s="20" t="n">
        <v>3.03</v>
      </c>
      <c r="G82" s="20" t="n">
        <v>3.4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6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1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1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09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64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64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64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0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3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0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6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8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8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8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36.4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4.83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4.83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89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4.83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89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89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2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19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2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89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89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89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89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89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19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19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6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3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3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6.7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3.38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3.38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0.48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4</v>
      </c>
      <c r="F172" s="20" t="n">
        <v>465.45</v>
      </c>
      <c r="G172" s="20" t="n">
        <v>20.48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8.05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63</v>
      </c>
      <c r="F176" s="20" t="n">
        <v>5.37</v>
      </c>
      <c r="G176" s="20" t="n">
        <v>13.22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4.83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2.1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6.99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6.99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9.2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9.2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8.49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9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87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87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67.2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67.2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68.0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8:26Z</dcterms:modified>
  <cp:revision>0</cp:revision>
  <dc:subject/>
  <dc:title/>
</cp:coreProperties>
</file>