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4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35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5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5,1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28</t>
  </si>
  <si>
    <t xml:space="preserve">1.6</t>
  </si>
  <si>
    <t xml:space="preserve">Мытье лестничных площадок </t>
  </si>
  <si>
    <t xml:space="preserve">1 раз в месяц</t>
  </si>
  <si>
    <t xml:space="preserve">32,77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8</t>
  </si>
  <si>
    <t xml:space="preserve">1.19.1 </t>
  </si>
  <si>
    <t xml:space="preserve">Прочистка внутреннего металлического водостока от засорения</t>
  </si>
  <si>
    <t xml:space="preserve">0,5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52</t>
  </si>
  <si>
    <t xml:space="preserve">1.20.2</t>
  </si>
  <si>
    <t xml:space="preserve">Сбивание сосулек</t>
  </si>
  <si>
    <t xml:space="preserve">1,9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1,1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5,5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4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6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0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3</t>
  </si>
  <si>
    <t xml:space="preserve">4.3.2</t>
  </si>
  <si>
    <t xml:space="preserve">Заделка швов и трещин</t>
  </si>
  <si>
    <t xml:space="preserve">1,7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36</t>
  </si>
  <si>
    <t xml:space="preserve">4.4.6</t>
  </si>
  <si>
    <t xml:space="preserve">Ремонт освещения</t>
  </si>
  <si>
    <t xml:space="preserve">3,8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4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6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8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9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07</t>
  </si>
  <si>
    <t xml:space="preserve">5.13</t>
  </si>
  <si>
    <t xml:space="preserve">Проверка изоляции проводов</t>
  </si>
  <si>
    <t xml:space="preserve">3,8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,63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,04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2,00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2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5,9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6,4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19,0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8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44,28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Q220" activeCellId="0" sqref="Q2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61</v>
      </c>
      <c r="F16" s="20" t="n">
        <v>0.111631072917553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11</v>
      </c>
      <c r="F17" s="20" t="n">
        <v>0.59788552679548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8</v>
      </c>
      <c r="F18" s="20" t="n">
        <v>1.74657534246575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5</v>
      </c>
      <c r="F19" s="20" t="n">
        <v>19.6153846153846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1</v>
      </c>
      <c r="F20" s="20" t="n">
        <v>8.98630136986301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72</v>
      </c>
      <c r="F21" s="20" t="n">
        <v>7.3409498207885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0</v>
      </c>
      <c r="F22" s="20" t="n">
        <v>0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483</v>
      </c>
      <c r="F23" s="20" t="n">
        <v>13.5817805383023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27</v>
      </c>
      <c r="F24" s="20" t="n">
        <v>121.481481481481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0</v>
      </c>
      <c r="F25" s="20" t="n">
        <v>0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0</v>
      </c>
      <c r="F26" s="20" t="n">
        <v>0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0</v>
      </c>
      <c r="F27" s="20" t="n">
        <v>0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656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9</v>
      </c>
      <c r="F29" s="20" t="n">
        <v>36.6666666666667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9</v>
      </c>
      <c r="F30" s="20" t="n">
        <v>18.3333333333333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72</v>
      </c>
      <c r="F31" s="20" t="n">
        <v>0.887096774193548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72</v>
      </c>
      <c r="F32" s="20" t="n">
        <v>4.58333333333333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571</v>
      </c>
      <c r="F33" s="20" t="n">
        <v>1.99649737302977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285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285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571</v>
      </c>
      <c r="F36" s="20" t="n">
        <v>13.169877408056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571</v>
      </c>
      <c r="F37" s="20" t="n">
        <v>3.32749562171629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514</v>
      </c>
      <c r="F38" s="20" t="n">
        <v>3.69649805447471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313</v>
      </c>
      <c r="F39" s="20" t="n">
        <v>6.0702875399361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 t="n">
        <v>0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15</v>
      </c>
      <c r="F46" s="20" t="n">
        <v>1.24816805080606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 t="n">
        <v>0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15</v>
      </c>
      <c r="F50" s="20" t="n">
        <v>308.95652173913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3123</v>
      </c>
      <c r="F61" s="20" t="n">
        <v>0.577969900736471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3123</v>
      </c>
      <c r="F62" s="20" t="n">
        <v>0.973422990714057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3123</v>
      </c>
      <c r="F63" s="20" t="n">
        <v>0.486711495357029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3123</v>
      </c>
      <c r="F64" s="20" t="n">
        <v>0.486711495357029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 t="n">
        <v>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 t="n">
        <v>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1</v>
      </c>
      <c r="F67" s="20" t="n">
        <v>1140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3123</v>
      </c>
      <c r="F68" s="20" t="n">
        <v>0.790906179955171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3123</v>
      </c>
      <c r="F70" s="20" t="n">
        <v>0.4258725584374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3123</v>
      </c>
      <c r="F71" s="20" t="n">
        <v>0.547550432276657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3123</v>
      </c>
      <c r="F72" s="20" t="n">
        <v>0.365033621517771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 t="n">
        <v>0</v>
      </c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 t="n">
        <v>0</v>
      </c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571</v>
      </c>
      <c r="F82" s="20" t="n">
        <v>5.98949211908932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 t="n">
        <v>0</v>
      </c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 t="n">
        <v>0</v>
      </c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 t="n">
        <v>0</v>
      </c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 t="n">
        <v>0</v>
      </c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 t="n">
        <v>0</v>
      </c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 t="n">
        <v>0</v>
      </c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 t="n">
        <v>0</v>
      </c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 t="n">
        <v>0</v>
      </c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 t="n">
        <v>0</v>
      </c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 t="n">
        <v>0</v>
      </c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 t="n">
        <v>0</v>
      </c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 t="n">
        <v>0</v>
      </c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 t="n">
        <v>0</v>
      </c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 t="n">
        <v>0</v>
      </c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 t="n">
        <v>0</v>
      </c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 t="n">
        <v>0</v>
      </c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 t="n">
        <v>0</v>
      </c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 t="n">
        <v>0</v>
      </c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 t="n">
        <v>0</v>
      </c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 t="n">
        <v>0</v>
      </c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 t="n">
        <v>0</v>
      </c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 t="n">
        <v>0</v>
      </c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 t="n">
        <v>0</v>
      </c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 t="n">
        <v>0</v>
      </c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 t="n">
        <v>0</v>
      </c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 t="n">
        <v>0</v>
      </c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 t="n">
        <v>0</v>
      </c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1</v>
      </c>
      <c r="F159" s="20" t="n">
        <v>62000</v>
      </c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 t="n">
        <v>0</v>
      </c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0</v>
      </c>
      <c r="F163" s="20" t="n">
        <v>0</v>
      </c>
      <c r="G163" s="20" t="s">
        <v>288</v>
      </c>
    </row>
    <row r="164" customFormat="false" ht="114.75" hidden="false" customHeight="false" outlineLevel="0" collapsed="false">
      <c r="A164" s="16" t="s">
        <v>367</v>
      </c>
      <c r="B164" s="21" t="s">
        <v>368</v>
      </c>
      <c r="C164" s="18" t="s">
        <v>37</v>
      </c>
      <c r="D164" s="22" t="s">
        <v>369</v>
      </c>
      <c r="E164" s="20"/>
      <c r="F164" s="20" t="n">
        <v>0</v>
      </c>
      <c r="G164" s="20" t="s">
        <v>364</v>
      </c>
    </row>
    <row r="165" customFormat="false" ht="15" hidden="false" customHeight="false" outlineLevel="0" collapsed="false">
      <c r="A165" s="16" t="s">
        <v>370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1</v>
      </c>
      <c r="B166" s="24" t="s">
        <v>372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3</v>
      </c>
      <c r="B167" s="21" t="s">
        <v>374</v>
      </c>
      <c r="C167" s="18" t="s">
        <v>132</v>
      </c>
      <c r="D167" s="26" t="s">
        <v>132</v>
      </c>
      <c r="E167" s="20"/>
      <c r="F167" s="20" t="n">
        <v>0</v>
      </c>
      <c r="G167" s="20" t="s">
        <v>375</v>
      </c>
    </row>
    <row r="168" customFormat="false" ht="25.5" hidden="false" customHeight="false" outlineLevel="0" collapsed="false">
      <c r="A168" s="16" t="s">
        <v>376</v>
      </c>
      <c r="B168" s="21" t="s">
        <v>377</v>
      </c>
      <c r="C168" s="18" t="s">
        <v>132</v>
      </c>
      <c r="D168" s="26" t="s">
        <v>132</v>
      </c>
      <c r="E168" s="20"/>
      <c r="F168" s="20" t="n">
        <v>0</v>
      </c>
      <c r="G168" s="20" t="s">
        <v>375</v>
      </c>
    </row>
    <row r="169" customFormat="false" ht="76.5" hidden="false" customHeight="false" outlineLevel="0" collapsed="false">
      <c r="A169" s="16" t="s">
        <v>378</v>
      </c>
      <c r="B169" s="21" t="s">
        <v>379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0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1</v>
      </c>
      <c r="B171" s="24" t="s">
        <v>382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3</v>
      </c>
      <c r="B172" s="21" t="s">
        <v>384</v>
      </c>
      <c r="C172" s="18" t="s">
        <v>132</v>
      </c>
      <c r="D172" s="26" t="s">
        <v>132</v>
      </c>
      <c r="E172" s="20" t="n">
        <v>72</v>
      </c>
      <c r="F172" s="20" t="n">
        <v>360.555555555556</v>
      </c>
      <c r="G172" s="20" t="s">
        <v>385</v>
      </c>
    </row>
    <row r="173" customFormat="false" ht="118.5" hidden="false" customHeight="true" outlineLevel="0" collapsed="false">
      <c r="A173" s="16" t="s">
        <v>386</v>
      </c>
      <c r="B173" s="21" t="s">
        <v>387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8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9</v>
      </c>
      <c r="B175" s="24" t="s">
        <v>390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7</v>
      </c>
      <c r="D176" s="30" t="s">
        <v>27</v>
      </c>
      <c r="E176" s="20" t="n">
        <v>3123</v>
      </c>
      <c r="F176" s="20" t="n">
        <v>5.25456292026897</v>
      </c>
      <c r="G176" s="20" t="s">
        <v>393</v>
      </c>
    </row>
    <row r="177" customFormat="false" ht="25.5" hidden="false" customHeight="false" outlineLevel="0" collapsed="false">
      <c r="A177" s="16" t="s">
        <v>394</v>
      </c>
      <c r="B177" s="21" t="s">
        <v>395</v>
      </c>
      <c r="C177" s="18" t="s">
        <v>77</v>
      </c>
      <c r="D177" s="30" t="s">
        <v>27</v>
      </c>
      <c r="E177" s="20"/>
      <c r="F177" s="20" t="n">
        <v>0</v>
      </c>
      <c r="G177" s="20" t="s">
        <v>267</v>
      </c>
    </row>
    <row r="178" customFormat="false" ht="114.75" hidden="false" customHeight="false" outlineLevel="0" collapsed="false">
      <c r="A178" s="11" t="s">
        <v>396</v>
      </c>
      <c r="B178" s="24" t="s">
        <v>397</v>
      </c>
      <c r="C178" s="18" t="s">
        <v>33</v>
      </c>
      <c r="D178" s="22" t="s">
        <v>398</v>
      </c>
      <c r="E178" s="20"/>
      <c r="F178" s="20" t="n">
        <v>0</v>
      </c>
      <c r="G178" s="20" t="s">
        <v>399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2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 t="n">
        <v>0</v>
      </c>
      <c r="G181" s="20" t="s">
        <v>288</v>
      </c>
    </row>
    <row r="182" customFormat="false" ht="38.25" hidden="false" customHeight="false" outlineLevel="0" collapsed="false">
      <c r="A182" s="11" t="s">
        <v>405</v>
      </c>
      <c r="B182" s="24" t="s">
        <v>406</v>
      </c>
      <c r="C182" s="18"/>
      <c r="D182" s="19"/>
      <c r="E182" s="20"/>
      <c r="F182" s="20" t="n">
        <v>0</v>
      </c>
      <c r="G182" s="20" t="s">
        <v>288</v>
      </c>
    </row>
    <row r="183" customFormat="false" ht="38.25" hidden="false" customHeight="false" outlineLevel="0" collapsed="false">
      <c r="A183" s="11" t="s">
        <v>407</v>
      </c>
      <c r="B183" s="24" t="s">
        <v>408</v>
      </c>
      <c r="C183" s="18"/>
      <c r="D183" s="19"/>
      <c r="E183" s="20"/>
      <c r="F183" s="20" t="n">
        <v>0</v>
      </c>
      <c r="G183" s="20" t="s">
        <v>28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 t="n">
        <v>0</v>
      </c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 t="n">
        <v>0</v>
      </c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7</v>
      </c>
      <c r="D187" s="19" t="s">
        <v>27</v>
      </c>
      <c r="E187" s="20"/>
      <c r="F187" s="20" t="n">
        <v>0</v>
      </c>
      <c r="G187" s="20" t="s">
        <v>147</v>
      </c>
    </row>
    <row r="188" customFormat="false" ht="15" hidden="false" customHeight="false" outlineLevel="0" collapsed="false">
      <c r="A188" s="16" t="s">
        <v>419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 t="n">
        <v>0</v>
      </c>
      <c r="G189" s="20" t="s">
        <v>288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8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 t="n">
        <v>0</v>
      </c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 t="n">
        <v>0</v>
      </c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3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50:47Z</cp:lastPrinted>
  <dcterms:modified xsi:type="dcterms:W3CDTF">2014-03-12T13:50:51Z</dcterms:modified>
  <cp:revision>0</cp:revision>
  <dc:subject/>
  <dc:title/>
</cp:coreProperties>
</file>