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09</t>
  </si>
  <si>
    <t xml:space="preserve">1.7</t>
  </si>
  <si>
    <t xml:space="preserve">Мытье окон</t>
  </si>
  <si>
    <t xml:space="preserve">2 раза в год</t>
  </si>
  <si>
    <t xml:space="preserve">3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5</t>
  </si>
  <si>
    <t xml:space="preserve">1.19.1 </t>
  </si>
  <si>
    <t xml:space="preserve">Прочистка внутреннего металлического водостока от засорения</t>
  </si>
  <si>
    <t xml:space="preserve">0,6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08</t>
  </si>
  <si>
    <t xml:space="preserve">1.20.2</t>
  </si>
  <si>
    <t xml:space="preserve">Сбивание сосулек</t>
  </si>
  <si>
    <t xml:space="preserve">2,2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78,2</t>
  </si>
  <si>
    <t xml:space="preserve">4,3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0</t>
  </si>
  <si>
    <t xml:space="preserve">4.3.2</t>
  </si>
  <si>
    <t xml:space="preserve">Заделка швов и трещин</t>
  </si>
  <si>
    <t xml:space="preserve">2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26</t>
  </si>
  <si>
    <t xml:space="preserve">4.4.6</t>
  </si>
  <si>
    <t xml:space="preserve">Ремонт освещения</t>
  </si>
  <si>
    <t xml:space="preserve">4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8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5,3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5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6,0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7.6</v>
      </c>
      <c r="F16" s="20" t="n">
        <v>0.15796618536344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6.4</v>
      </c>
      <c r="F17" s="20" t="n">
        <v>0.49231924231924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44</v>
      </c>
      <c r="F21" s="20" t="n">
        <v>6.3982732732732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56.8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37</v>
      </c>
      <c r="F23" s="20" t="n">
        <v>5.5133387227162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50.147058823529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41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56.8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682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364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5</v>
      </c>
      <c r="F29" s="20" t="n">
        <v>13.6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6.8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44</v>
      </c>
      <c r="F31" s="20" t="n">
        <v>0.76576576576576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00</v>
      </c>
      <c r="F32" s="20" t="n">
        <v>3.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26</v>
      </c>
      <c r="F33" s="20" t="n">
        <v>1.484881209503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9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9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26</v>
      </c>
      <c r="F36" s="20" t="n">
        <v>9.8056155507559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26</v>
      </c>
      <c r="F37" s="20" t="n">
        <v>2.4730021598272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26</v>
      </c>
      <c r="F38" s="20" t="n">
        <v>2.4730021598272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0</v>
      </c>
      <c r="F39" s="20" t="n">
        <v>3.3676470588235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8</v>
      </c>
      <c r="F46" s="20" t="n">
        <v>1.1215389099387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8</v>
      </c>
      <c r="F50" s="20" t="n">
        <v>0.88968230836490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1853624055244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9777064868685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99777064868685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99777064868685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3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3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38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1017889184927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34995378174107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6005654939916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75183513675167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926</v>
      </c>
      <c r="F82" s="20" t="n">
        <v>4.4600431965442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00</v>
      </c>
      <c r="F172" s="20" t="n">
        <v>358.5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9:34Z</cp:lastPrinted>
  <dcterms:modified xsi:type="dcterms:W3CDTF">2014-03-12T12:39:38Z</dcterms:modified>
  <cp:revision>0</cp:revision>
  <dc:subject/>
  <dc:title/>
</cp:coreProperties>
</file>