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утузовский пр-т 8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B210" activeCellId="0" sqref="B210:B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160.49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74</v>
      </c>
      <c r="F16" s="20" t="n">
        <v>0.16</v>
      </c>
      <c r="G16" s="20" t="n">
        <v>15.76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413</v>
      </c>
      <c r="F17" s="20" t="n">
        <v>0.49</v>
      </c>
      <c r="G17" s="20" t="n">
        <v>10.51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687</v>
      </c>
      <c r="F21" s="20" t="n">
        <v>6.37</v>
      </c>
      <c r="G21" s="20" t="n">
        <v>52.49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30</v>
      </c>
      <c r="F22" s="20" t="n">
        <v>87.5</v>
      </c>
      <c r="G22" s="20" t="n">
        <v>5.25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293</v>
      </c>
      <c r="F23" s="20" t="n">
        <v>35.87</v>
      </c>
      <c r="G23" s="20" t="n">
        <v>10.51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30</v>
      </c>
      <c r="F24" s="20" t="n">
        <v>175</v>
      </c>
      <c r="G24" s="20" t="n">
        <v>5.25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12</v>
      </c>
      <c r="F25" s="20" t="n">
        <v>437.5</v>
      </c>
      <c r="G25" s="20" t="n">
        <v>5.25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30</v>
      </c>
      <c r="F26" s="20" t="n">
        <v>87.5</v>
      </c>
      <c r="G26" s="20" t="n">
        <v>5.25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30</v>
      </c>
      <c r="F27" s="20" t="n">
        <v>175</v>
      </c>
      <c r="G27" s="20" t="n">
        <v>5.25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6</v>
      </c>
      <c r="F28" s="20" t="n">
        <v>1751.67</v>
      </c>
      <c r="G28" s="20" t="n">
        <v>10.51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30</v>
      </c>
      <c r="F29" s="20" t="n">
        <v>17.67</v>
      </c>
      <c r="G29" s="20" t="n">
        <v>0.53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30</v>
      </c>
      <c r="F30" s="20" t="n">
        <v>8.83</v>
      </c>
      <c r="G30" s="20" t="n">
        <v>0.53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687</v>
      </c>
      <c r="F31" s="20" t="n">
        <v>0.77</v>
      </c>
      <c r="G31" s="20" t="n">
        <v>0.53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92</v>
      </c>
      <c r="F32" s="20" t="n">
        <v>5.76</v>
      </c>
      <c r="G32" s="20" t="n">
        <v>0.53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704</v>
      </c>
      <c r="F33" s="20" t="n">
        <v>1.3</v>
      </c>
      <c r="G33" s="20" t="n">
        <v>4.43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6</v>
      </c>
      <c r="F34" s="20" t="n">
        <v>92.5</v>
      </c>
      <c r="G34" s="20" t="n">
        <v>1.11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6</v>
      </c>
      <c r="F35" s="20" t="n">
        <v>92.5</v>
      </c>
      <c r="G35" s="20" t="n">
        <v>1.11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704</v>
      </c>
      <c r="F36" s="20" t="n">
        <v>8.58</v>
      </c>
      <c r="G36" s="20" t="n">
        <v>14.62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704</v>
      </c>
      <c r="F37" s="20" t="n">
        <v>2.17</v>
      </c>
      <c r="G37" s="20" t="n">
        <v>3.69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704</v>
      </c>
      <c r="F38" s="20" t="n">
        <v>2.17</v>
      </c>
      <c r="G38" s="20" t="n">
        <v>3.69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240</v>
      </c>
      <c r="F39" s="20" t="n">
        <v>15.38</v>
      </c>
      <c r="G39" s="20" t="n">
        <v>3.69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103.09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255</v>
      </c>
      <c r="F46" s="20" t="n">
        <v>1.11</v>
      </c>
      <c r="G46" s="20" t="n">
        <v>103.09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82.52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255</v>
      </c>
      <c r="F50" s="20" t="n">
        <v>0.89</v>
      </c>
      <c r="G50" s="20" t="n">
        <v>82.52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135.15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7.4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7.4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1.85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1.85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1.85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1.85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42.11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4.8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4.8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5672</v>
      </c>
      <c r="F61" s="20" t="n">
        <v>0.62</v>
      </c>
      <c r="G61" s="20" t="n">
        <v>7.02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5672</v>
      </c>
      <c r="F62" s="20" t="n">
        <v>1.04</v>
      </c>
      <c r="G62" s="20" t="n">
        <v>5.91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5672</v>
      </c>
      <c r="F63" s="20" t="n">
        <v>0.52</v>
      </c>
      <c r="G63" s="20" t="n">
        <v>5.91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5672</v>
      </c>
      <c r="F64" s="20" t="n">
        <v>0.52</v>
      </c>
      <c r="G64" s="20" t="n">
        <v>5.91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37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37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2220</v>
      </c>
      <c r="G67" s="20" t="n">
        <v>2.22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5672</v>
      </c>
      <c r="F68" s="20" t="n">
        <v>0.85</v>
      </c>
      <c r="G68" s="20" t="n">
        <v>4.8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8.12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5672</v>
      </c>
      <c r="F70" s="20" t="n">
        <v>0.45</v>
      </c>
      <c r="G70" s="20" t="n">
        <v>2.58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5672</v>
      </c>
      <c r="F71" s="20" t="n">
        <v>0.59</v>
      </c>
      <c r="G71" s="20" t="n">
        <v>3.32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5672</v>
      </c>
      <c r="F72" s="20" t="n">
        <v>0.39</v>
      </c>
      <c r="G72" s="20" t="n">
        <v>2.22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25.84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1.11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1.11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1.11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8.48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7.38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1704</v>
      </c>
      <c r="F82" s="20" t="n">
        <v>3.9</v>
      </c>
      <c r="G82" s="20" t="n">
        <v>6.65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11.06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2.58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2.95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2.58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2.95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29.55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5.17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5.17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5.17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5.91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2.22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5.91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11.07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3.69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3.69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3.69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257.95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27.61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27.61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8.42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27.61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8.42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8.42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7.95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5.93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7.95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8.42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8.42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8.42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8.42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8.42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5.93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5.93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68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34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34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19.48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9.74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9.74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55.28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92</v>
      </c>
      <c r="F172" s="20" t="n">
        <v>600.87</v>
      </c>
      <c r="G172" s="20" t="n">
        <v>55.28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52.89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5672</v>
      </c>
      <c r="F176" s="20" t="n">
        <v>4.46</v>
      </c>
      <c r="G176" s="20" t="n">
        <v>25.28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27.61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55.54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105.11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105.11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26.28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26.28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52.55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1.63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0.63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0.63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37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239.11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239.11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1268.92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12:06:30Z</dcterms:modified>
  <cp:revision>0</cp:revision>
  <dc:subject/>
  <dc:title/>
</cp:coreProperties>
</file>