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55 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67</t>
  </si>
  <si>
    <t xml:space="preserve">1.7</t>
  </si>
  <si>
    <t xml:space="preserve">Мытье окон</t>
  </si>
  <si>
    <t xml:space="preserve">2 раза в год</t>
  </si>
  <si>
    <t xml:space="preserve">3,6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0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7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8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4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90,2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1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1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6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8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3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6,6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5,5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9" activeCellId="0" sqref="A9: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 t="n">
        <v>0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 t="n">
        <v>0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5</v>
      </c>
      <c r="F21" s="20" t="n">
        <v>7.3634538152610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 t="n">
        <v>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 t="n">
        <v>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 t="n">
        <v>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 t="n">
        <v>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 t="n">
        <v>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 t="n">
        <v>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 t="n">
        <v>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 t="n">
        <v>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 t="n">
        <v>0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5</v>
      </c>
      <c r="F31" s="20" t="n">
        <v>0.89156626506024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n">
        <v>0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8</v>
      </c>
      <c r="F33" s="20" t="n">
        <v>1.1247443762781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68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68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8</v>
      </c>
      <c r="F36" s="20" t="n">
        <v>7.4335378323108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8</v>
      </c>
      <c r="F37" s="20" t="n">
        <v>1.8813905930470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5</v>
      </c>
      <c r="F39" s="20" t="n">
        <v>2.4697986577181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3</v>
      </c>
      <c r="F46" s="20" t="n">
        <v>1.1987313583912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3</v>
      </c>
      <c r="F50" s="20" t="n">
        <v>307.63546798029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945748197929652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796704785648474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796704785648474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796704785648474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10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647661373367297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49574548804943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447130236843532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298086824562354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 t="n">
        <v>0</v>
      </c>
      <c r="G79" s="20" t="s">
        <v>38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8</v>
      </c>
      <c r="F82" s="20" t="n">
        <v>3.3844580777096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383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 t="n">
        <v>5.3655628421223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2:43Z</cp:lastPrinted>
  <dcterms:modified xsi:type="dcterms:W3CDTF">2014-03-12T14:02:54Z</dcterms:modified>
  <cp:revision>0</cp:revision>
  <dc:subject/>
  <dc:title/>
</cp:coreProperties>
</file>