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27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6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11</t>
  </si>
  <si>
    <t xml:space="preserve">1.20.2</t>
  </si>
  <si>
    <t xml:space="preserve">Сбивание сосулек</t>
  </si>
  <si>
    <t xml:space="preserve">2,0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3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3</t>
  </si>
  <si>
    <t xml:space="preserve">4.3.2</t>
  </si>
  <si>
    <t xml:space="preserve">Заделка швов и трещин</t>
  </si>
  <si>
    <t xml:space="preserve">1,8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0</t>
  </si>
  <si>
    <t xml:space="preserve">4.4.6</t>
  </si>
  <si>
    <t xml:space="preserve">Ремонт освещения</t>
  </si>
  <si>
    <t xml:space="preserve">4,1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5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4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8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8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1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7,64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P216" activeCellId="0" sqref="P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6.8</v>
      </c>
      <c r="F16" s="20" t="n">
        <v>0.15658243439961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0.2</v>
      </c>
      <c r="F17" s="20" t="n">
        <v>0.48906588416125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7</v>
      </c>
      <c r="F21" s="20" t="n">
        <v>6.3465031789282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70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34</v>
      </c>
      <c r="F23" s="20" t="n">
        <v>4.9382716049382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n">
        <v>140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5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70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0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7</v>
      </c>
      <c r="F31" s="20" t="n">
        <v>0.76294277929155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73</v>
      </c>
      <c r="F33" s="20" t="n">
        <v>1.0485933503836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6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6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73</v>
      </c>
      <c r="F36" s="20" t="n">
        <v>6.9138959931798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73</v>
      </c>
      <c r="F37" s="20" t="n">
        <v>1.74765558397272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73</v>
      </c>
      <c r="F38" s="20" t="n">
        <v>1.74765558397272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6</v>
      </c>
      <c r="F39" s="20" t="n">
        <v>2.7853260869565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5</v>
      </c>
      <c r="F46" s="20" t="n">
        <v>1.0877495107632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5</v>
      </c>
      <c r="F50" s="20" t="n">
        <v>310.628571428571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30</v>
      </c>
      <c r="F61" s="20" t="n">
        <v>0.55099150141643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30</v>
      </c>
      <c r="F62" s="20" t="n">
        <v>0.92917847025495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30</v>
      </c>
      <c r="F63" s="20" t="n">
        <v>0.464589235127479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30</v>
      </c>
      <c r="F64" s="20" t="n">
        <v>0.464589235127479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23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30</v>
      </c>
      <c r="F68" s="20" t="n">
        <v>0.75354107648725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30</v>
      </c>
      <c r="F70" s="20" t="n">
        <v>0.405099150141643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30</v>
      </c>
      <c r="F71" s="20" t="n">
        <v>0.521246458923513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30</v>
      </c>
      <c r="F72" s="20" t="n">
        <v>0.348441926345609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73</v>
      </c>
      <c r="F82" s="20" t="n">
        <v>3.145780051150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30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30</v>
      </c>
      <c r="F176" s="20" t="n">
        <v>5.05665722379603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6:01Z</cp:lastPrinted>
  <dcterms:modified xsi:type="dcterms:W3CDTF">2014-03-12T13:46:05Z</dcterms:modified>
  <cp:revision>0</cp:revision>
  <dc:subject/>
  <dc:title/>
</cp:coreProperties>
</file>