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5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13</t>
  </si>
  <si>
    <t xml:space="preserve">1.19.1 </t>
  </si>
  <si>
    <t xml:space="preserve">Прочистка внутреннего металлического водостока от засорения</t>
  </si>
  <si>
    <t xml:space="preserve">0,7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0,32</t>
  </si>
  <si>
    <t xml:space="preserve">1.20.2</t>
  </si>
  <si>
    <t xml:space="preserve">Сбивание сосулек</t>
  </si>
  <si>
    <t xml:space="preserve">2,6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74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5,4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3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3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9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1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82</t>
  </si>
  <si>
    <t xml:space="preserve">4.3.2</t>
  </si>
  <si>
    <t xml:space="preserve">Заделка швов и трещин</t>
  </si>
  <si>
    <t xml:space="preserve">2,3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98</t>
  </si>
  <si>
    <t xml:space="preserve">4.4.6</t>
  </si>
  <si>
    <t xml:space="preserve">Ремонт освещения</t>
  </si>
  <si>
    <t xml:space="preserve">5,2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69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6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8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83</t>
  </si>
  <si>
    <t xml:space="preserve">5.13</t>
  </si>
  <si>
    <t xml:space="preserve">Проверка изоляции проводов</t>
  </si>
  <si>
    <t xml:space="preserve">4,9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1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5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3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4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5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2,9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88,02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K213" activeCellId="0" sqref="K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9.8</v>
      </c>
      <c r="F16" s="20" t="e">
        <f aca="false">G16*1000/159.8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6.2</v>
      </c>
      <c r="F17" s="20" t="e">
        <f aca="false">G17*1000/226.2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7</v>
      </c>
      <c r="F21" s="20" t="e">
        <f aca="false">G21*1000/377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G22*1000/32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04</v>
      </c>
      <c r="F23" s="20" t="e">
        <f aca="false">G23*1000/204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e">
        <f aca="false">G24*1000/54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G26*32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7</v>
      </c>
      <c r="F31" s="20" t="e">
        <f aca="false">G31*1000/377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4</v>
      </c>
      <c r="F32" s="20" t="e">
        <f aca="false">G32*1000/84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8</v>
      </c>
      <c r="F33" s="20" t="e">
        <f aca="false">G33*1000/1018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8</v>
      </c>
      <c r="F36" s="20" t="e">
        <f aca="false">G36*1000/1018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8</v>
      </c>
      <c r="F37" s="20" t="e">
        <f aca="false">G37*1000/1018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18</v>
      </c>
      <c r="F38" s="20" t="e">
        <f aca="false">G38*1000/1018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25</v>
      </c>
      <c r="F39" s="20" t="e">
        <f aca="false">G39*1000/925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4</v>
      </c>
      <c r="F46" s="20" t="e">
        <f aca="false">G46*1000/174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4</v>
      </c>
      <c r="F50" s="20" t="e">
        <f aca="false">G50*1000/174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158</v>
      </c>
      <c r="F61" s="20" t="e">
        <f aca="false">G61*1000/4158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158</v>
      </c>
      <c r="F62" s="20" t="e">
        <f aca="false">G62*1000/4158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158</v>
      </c>
      <c r="F63" s="20" t="e">
        <f aca="false">G63*1000/4158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158</v>
      </c>
      <c r="F64" s="20" t="e">
        <f aca="false">G64*1000/4158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158</v>
      </c>
      <c r="F68" s="20" t="e">
        <f aca="false">G68*1000/4158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158</v>
      </c>
      <c r="F70" s="20" t="e">
        <f aca="false">G70*1000/4158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158</v>
      </c>
      <c r="F71" s="20" t="e">
        <f aca="false">G71*1000/4158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158</v>
      </c>
      <c r="F72" s="20" t="e">
        <f aca="false">G72*1000/4158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18</v>
      </c>
      <c r="F82" s="20" t="e">
        <f aca="false">G82*1000/1018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G172*1000/8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158</v>
      </c>
      <c r="F176" s="20" t="e">
        <f aca="false">G176*1000/4158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 t="n">
        <v>121</v>
      </c>
      <c r="F177" s="20" t="e">
        <f aca="false">G177*1000/121</f>
        <v>#VALUE!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9:16Z</dcterms:modified>
  <cp:revision>0</cp:revision>
  <dc:subject/>
  <dc:title/>
</cp:coreProperties>
</file>