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6,7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3,0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8,35</t>
  </si>
  <si>
    <t xml:space="preserve">1.6</t>
  </si>
  <si>
    <t xml:space="preserve">Мытье лестничных площадок </t>
  </si>
  <si>
    <t xml:space="preserve">1 раз в месяц</t>
  </si>
  <si>
    <t xml:space="preserve">183,3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8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78</t>
  </si>
  <si>
    <t xml:space="preserve">1.19.1 </t>
  </si>
  <si>
    <t xml:space="preserve">Прочистка внутреннего металлического водостока от засорения</t>
  </si>
  <si>
    <t xml:space="preserve">2,6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55</t>
  </si>
  <si>
    <t xml:space="preserve">1.20.2</t>
  </si>
  <si>
    <t xml:space="preserve">Сбивание сосулек</t>
  </si>
  <si>
    <t xml:space="preserve">8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7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2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4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,0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9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29</t>
  </si>
  <si>
    <t xml:space="preserve">4.3.2</t>
  </si>
  <si>
    <t xml:space="preserve">Заделка швов и трещин</t>
  </si>
  <si>
    <t xml:space="preserve">8,0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61</t>
  </si>
  <si>
    <t xml:space="preserve">4.4.6</t>
  </si>
  <si>
    <t xml:space="preserve">Ремонт освещения</t>
  </si>
  <si>
    <t xml:space="preserve">17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1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1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7,4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8,51</t>
  </si>
  <si>
    <t xml:space="preserve">5.13</t>
  </si>
  <si>
    <t xml:space="preserve">Проверка изоляции проводов</t>
  </si>
  <si>
    <t xml:space="preserve">15,2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4,1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2,6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81,9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9</t>
  </si>
  <si>
    <t xml:space="preserve">7.2</t>
  </si>
  <si>
    <t xml:space="preserve">Обслуживание систем дымоудаления и противопожарной безопасности</t>
  </si>
  <si>
    <t xml:space="preserve">91,0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0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81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6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10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1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83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7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67,73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17.66</v>
      </c>
      <c r="F16" s="20" t="n">
        <v>0.12297036079235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35.34</v>
      </c>
      <c r="F17" s="20" t="n">
        <v>0.43157339193637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2</v>
      </c>
      <c r="F18" s="20" t="n">
        <v>7.5433789954337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2</v>
      </c>
      <c r="F19" s="20" t="n">
        <v>52.948717948718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4.1894977168949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541</v>
      </c>
      <c r="F21" s="20" t="n">
        <v>6.0127246490882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44</v>
      </c>
      <c r="F22" s="20" t="n">
        <v>63.7152777777778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7089</v>
      </c>
      <c r="F23" s="20" t="n">
        <v>5.17703484271406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42</v>
      </c>
      <c r="F24" s="20" t="n">
        <v>53.6549707602339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3</v>
      </c>
      <c r="F25" s="20" t="n">
        <v>556.060606060606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2</v>
      </c>
      <c r="F26" s="20" t="n">
        <v>764.58333333333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6</v>
      </c>
      <c r="F27" s="20" t="n">
        <v>3058.33333333333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6</v>
      </c>
      <c r="F28" s="20" t="n">
        <v>6116.66666666667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72</v>
      </c>
      <c r="F29" s="20" t="n">
        <v>25.5555555555556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56</v>
      </c>
      <c r="F30" s="20" t="n">
        <v>5.8974358974359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2541</v>
      </c>
      <c r="F31" s="20" t="n">
        <v>0.72412436048799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79</v>
      </c>
      <c r="F32" s="20" t="n">
        <v>6.5949820788530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3902</v>
      </c>
      <c r="F33" s="20" t="n">
        <v>1.3813429010763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6</v>
      </c>
      <c r="F34" s="20" t="n">
        <v>224.166666666667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6</v>
      </c>
      <c r="F35" s="20" t="n">
        <v>224.166666666667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3902</v>
      </c>
      <c r="F36" s="20" t="n">
        <v>9.11071245515121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3902</v>
      </c>
      <c r="F37" s="20" t="n">
        <v>2.3013839056893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2030</v>
      </c>
      <c r="F38" s="20" t="n">
        <v>4.4236453201970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409</v>
      </c>
      <c r="F39" s="20" t="n">
        <v>6.3733144073811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741</v>
      </c>
      <c r="F46" s="20" t="n">
        <v>1.61640138280369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741</v>
      </c>
      <c r="F50" s="20" t="n">
        <v>313.927125506073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1883</v>
      </c>
      <c r="F61" s="20" t="n">
        <v>0.389800301603985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1883</v>
      </c>
      <c r="F62" s="20" t="n">
        <v>0.65667413060366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1883</v>
      </c>
      <c r="F63" s="20" t="n">
        <v>0.328337065301833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1883</v>
      </c>
      <c r="F64" s="20" t="n">
        <v>0.328337065301833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269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1883</v>
      </c>
      <c r="F68" s="20" t="n">
        <v>0.533290682264772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1883</v>
      </c>
      <c r="F70" s="20" t="n">
        <v>0.287437737056162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1883</v>
      </c>
      <c r="F71" s="20" t="n">
        <v>0.369236393547503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1883</v>
      </c>
      <c r="F72" s="20" t="n">
        <v>0.246309920943198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3902</v>
      </c>
      <c r="F82" s="20" t="n">
        <v>4.1414659149154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2</v>
      </c>
      <c r="F159" s="20" t="n">
        <v>65165.8333333333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6</v>
      </c>
      <c r="F163" s="20" t="n">
        <v>15168.3333333333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288</v>
      </c>
      <c r="F172" s="20" t="n">
        <v>631.736111111111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21883</v>
      </c>
      <c r="F176" s="20" t="n">
        <v>3.95421103139423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6:16Z</cp:lastPrinted>
  <dcterms:modified xsi:type="dcterms:W3CDTF">2014-03-12T11:36:21Z</dcterms:modified>
  <cp:revision>0</cp:revision>
  <dc:subject/>
  <dc:title/>
</cp:coreProperties>
</file>