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9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2,24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46</t>
  </si>
  <si>
    <t xml:space="preserve">1.6</t>
  </si>
  <si>
    <t xml:space="preserve">Мытье лестничных площадок </t>
  </si>
  <si>
    <t xml:space="preserve">1 раз в месяц</t>
  </si>
  <si>
    <t xml:space="preserve">54,54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3</t>
  </si>
  <si>
    <t xml:space="preserve">1.19.1 </t>
  </si>
  <si>
    <t xml:space="preserve">Прочистка внутреннего металлического водостока от засорения</t>
  </si>
  <si>
    <t xml:space="preserve">0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68</t>
  </si>
  <si>
    <t xml:space="preserve">1.20.2</t>
  </si>
  <si>
    <t xml:space="preserve">Сбивание сосулек</t>
  </si>
  <si>
    <t xml:space="preserve">2,4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8,0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9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6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9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1</t>
  </si>
  <si>
    <t xml:space="preserve">4.3.2</t>
  </si>
  <si>
    <t xml:space="preserve">Заделка швов и трещин</t>
  </si>
  <si>
    <t xml:space="preserve">2,2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61</t>
  </si>
  <si>
    <t xml:space="preserve">4.4.6</t>
  </si>
  <si>
    <t xml:space="preserve">Ремонт освещения</t>
  </si>
  <si>
    <t xml:space="preserve">4,8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4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4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8,0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8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0,53</t>
  </si>
  <si>
    <t xml:space="preserve">5.13</t>
  </si>
  <si>
    <t xml:space="preserve">Проверка изоляции проводов</t>
  </si>
  <si>
    <t xml:space="preserve">6,02</t>
  </si>
  <si>
    <t xml:space="preserve">5.14</t>
  </si>
  <si>
    <t xml:space="preserve">Замеры сопротивления</t>
  </si>
  <si>
    <t xml:space="preserve">7,42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4,51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2,1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0,5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58,3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0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6,7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4,5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0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2,0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9,05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C213" activeCellId="0" sqref="C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8.25</v>
      </c>
      <c r="F16" s="20" t="n">
        <v>0.2763769812395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757.75</v>
      </c>
      <c r="F17" s="20" t="n">
        <v>0.277136258660508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64</v>
      </c>
      <c r="F18" s="20" t="n">
        <v>0.523972602739726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32</v>
      </c>
      <c r="F19" s="20" t="n">
        <v>7.35576923076923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3.4</v>
      </c>
      <c r="F20" s="20" t="n">
        <v>4.3996776792909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866</v>
      </c>
      <c r="F21" s="20" t="n">
        <v>1.2111387457807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32</v>
      </c>
      <c r="F22" s="20" t="n">
        <v>85.312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3370</v>
      </c>
      <c r="F23" s="20" t="n">
        <v>3.24035608308605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06</v>
      </c>
      <c r="F24" s="20" t="n">
        <v>51.5094339622642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52</v>
      </c>
      <c r="F25" s="20" t="n">
        <v>105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32</v>
      </c>
      <c r="F26" s="20" t="n">
        <v>85.312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32</v>
      </c>
      <c r="F27" s="20" t="n">
        <v>170.625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2</v>
      </c>
      <c r="F28" s="20" t="n">
        <v>546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32</v>
      </c>
      <c r="F29" s="20" t="n">
        <v>17.1875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32</v>
      </c>
      <c r="F30" s="20" t="n">
        <v>8.5937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866</v>
      </c>
      <c r="F31" s="20" t="n">
        <v>0.635103926096998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11</v>
      </c>
      <c r="F32" s="20" t="n">
        <v>4.95495495495496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532</v>
      </c>
      <c r="F33" s="20" t="n">
        <v>2.75375939849624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36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36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32</v>
      </c>
      <c r="F36" s="20" t="n">
        <v>18.1954887218045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32</v>
      </c>
      <c r="F37" s="20" t="n">
        <v>4.58646616541353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532</v>
      </c>
      <c r="F38" s="20" t="n">
        <v>4.58646616541353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78</v>
      </c>
      <c r="F39" s="20" t="n">
        <v>6.45502645502646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247</v>
      </c>
      <c r="F46" s="20" t="n">
        <v>1.08701680439244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247</v>
      </c>
      <c r="F50" s="20" t="n">
        <v>0.88403305418446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5290</v>
      </c>
      <c r="F61" s="20" t="n">
        <v>0.877126654064272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5290</v>
      </c>
      <c r="F62" s="20" t="n">
        <v>0.739130434782609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5290</v>
      </c>
      <c r="F63" s="20" t="n">
        <v>0.739130434782609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5290</v>
      </c>
      <c r="F64" s="20" t="n">
        <v>0.0739130434782609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 t="n">
        <v>1</v>
      </c>
      <c r="F65" s="20" t="n">
        <v>24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 t="n">
        <v>1</v>
      </c>
      <c r="F66" s="20" t="n">
        <v>24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73.5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5290</v>
      </c>
      <c r="F68" s="20" t="n">
        <v>0.601134215500945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5290</v>
      </c>
      <c r="F70" s="20" t="n">
        <v>0.323251417769376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5290</v>
      </c>
      <c r="F71" s="20" t="n">
        <v>0.415879017013233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5290</v>
      </c>
      <c r="F72" s="20" t="n">
        <v>0.277882797731569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532</v>
      </c>
      <c r="F82" s="20" t="n">
        <v>8.27067669172932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8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/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/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2</v>
      </c>
      <c r="F159" s="20"/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6</v>
      </c>
      <c r="E162" s="20"/>
      <c r="F162" s="20"/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6</v>
      </c>
      <c r="E163" s="20" t="n">
        <v>1</v>
      </c>
      <c r="F163" s="20" t="n">
        <v>58350</v>
      </c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/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2</v>
      </c>
      <c r="D167" s="26" t="s">
        <v>132</v>
      </c>
      <c r="E167" s="20"/>
      <c r="F167" s="20"/>
      <c r="G167" s="20" t="s">
        <v>377</v>
      </c>
    </row>
    <row r="168" customFormat="false" ht="25.5" hidden="false" customHeight="false" outlineLevel="0" collapsed="false">
      <c r="A168" s="16" t="s">
        <v>378</v>
      </c>
      <c r="B168" s="21" t="s">
        <v>379</v>
      </c>
      <c r="C168" s="18" t="s">
        <v>132</v>
      </c>
      <c r="D168" s="26" t="s">
        <v>132</v>
      </c>
      <c r="E168" s="20"/>
      <c r="F168" s="20"/>
      <c r="G168" s="20" t="s">
        <v>377</v>
      </c>
    </row>
    <row r="169" customFormat="false" ht="76.5" hidden="false" customHeight="false" outlineLevel="0" collapsed="false">
      <c r="A169" s="16" t="s">
        <v>380</v>
      </c>
      <c r="B169" s="21" t="s">
        <v>381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2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3</v>
      </c>
      <c r="B171" s="24" t="s">
        <v>384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5</v>
      </c>
      <c r="B172" s="21" t="s">
        <v>386</v>
      </c>
      <c r="C172" s="18" t="s">
        <v>132</v>
      </c>
      <c r="D172" s="26" t="s">
        <v>132</v>
      </c>
      <c r="E172" s="20" t="n">
        <v>0</v>
      </c>
      <c r="F172" s="20"/>
      <c r="G172" s="20" t="s">
        <v>288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5290</v>
      </c>
      <c r="F176" s="20" t="n">
        <v>5.05103969754253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/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/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/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/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/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/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2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1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/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7</v>
      </c>
    </row>
    <row r="3" customFormat="false" ht="15.75" hidden="false" customHeight="false" outlineLevel="0" collapsed="false">
      <c r="C3" s="43" t="s">
        <v>458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9</v>
      </c>
      <c r="C5" s="8" t="s">
        <v>460</v>
      </c>
      <c r="D5" s="8" t="s">
        <v>461</v>
      </c>
      <c r="E5" s="8" t="s">
        <v>462</v>
      </c>
      <c r="F5" s="8" t="s">
        <v>463</v>
      </c>
    </row>
    <row r="6" customFormat="false" ht="15" hidden="false" customHeight="false" outlineLevel="0" collapsed="false">
      <c r="A6" s="45" t="n">
        <v>1</v>
      </c>
      <c r="B6" s="46" t="s">
        <v>464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5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6</v>
      </c>
      <c r="B8" s="50" t="s">
        <v>467</v>
      </c>
      <c r="C8" s="51"/>
      <c r="D8" s="52" t="s">
        <v>468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9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70</v>
      </c>
      <c r="B10" s="50" t="s">
        <v>467</v>
      </c>
      <c r="C10" s="51"/>
      <c r="D10" s="52" t="s">
        <v>468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1</v>
      </c>
      <c r="C11" s="51"/>
      <c r="D11" s="52" t="s">
        <v>468</v>
      </c>
      <c r="E11" s="51"/>
      <c r="F11" s="51"/>
    </row>
    <row r="12" customFormat="false" ht="15" hidden="false" customHeight="false" outlineLevel="0" collapsed="false">
      <c r="A12" s="49" t="s">
        <v>472</v>
      </c>
      <c r="B12" s="50" t="s">
        <v>473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4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5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6</v>
      </c>
      <c r="B15" s="50" t="s">
        <v>467</v>
      </c>
      <c r="C15" s="51"/>
      <c r="D15" s="52" t="s">
        <v>468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7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8</v>
      </c>
      <c r="B17" s="50" t="s">
        <v>467</v>
      </c>
      <c r="C17" s="51"/>
      <c r="D17" s="52" t="s">
        <v>468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9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80</v>
      </c>
      <c r="B19" s="50" t="s">
        <v>467</v>
      </c>
      <c r="C19" s="51"/>
      <c r="D19" s="52" t="s">
        <v>468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1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2</v>
      </c>
      <c r="B21" s="50" t="s">
        <v>467</v>
      </c>
      <c r="C21" s="51"/>
      <c r="D21" s="52" t="s">
        <v>468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3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2</v>
      </c>
      <c r="B23" s="50" t="s">
        <v>484</v>
      </c>
      <c r="C23" s="51"/>
      <c r="D23" s="52" t="s">
        <v>468</v>
      </c>
      <c r="E23" s="51"/>
      <c r="F23" s="51"/>
    </row>
    <row r="24" customFormat="false" ht="16.5" hidden="false" customHeight="false" outlineLevel="0" collapsed="false">
      <c r="A24" s="49" t="s">
        <v>97</v>
      </c>
      <c r="B24" s="50" t="s">
        <v>485</v>
      </c>
      <c r="C24" s="51"/>
      <c r="D24" s="52" t="s">
        <v>468</v>
      </c>
      <c r="E24" s="51"/>
      <c r="F24" s="51"/>
    </row>
    <row r="25" customFormat="false" ht="16.5" hidden="false" customHeight="false" outlineLevel="0" collapsed="false">
      <c r="A25" s="49" t="s">
        <v>98</v>
      </c>
      <c r="B25" s="50" t="s">
        <v>486</v>
      </c>
      <c r="C25" s="51"/>
      <c r="D25" s="52" t="s">
        <v>468</v>
      </c>
      <c r="E25" s="51"/>
      <c r="F25" s="51"/>
    </row>
    <row r="26" customFormat="false" ht="15" hidden="false" customHeight="false" outlineLevel="0" collapsed="false">
      <c r="A26" s="49" t="s">
        <v>487</v>
      </c>
      <c r="B26" s="50" t="s">
        <v>488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89</v>
      </c>
      <c r="B27" s="50" t="s">
        <v>490</v>
      </c>
      <c r="C27" s="51"/>
      <c r="D27" s="52" t="s">
        <v>468</v>
      </c>
      <c r="E27" s="51"/>
      <c r="F27" s="51"/>
    </row>
    <row r="28" customFormat="false" ht="16.5" hidden="false" customHeight="false" outlineLevel="0" collapsed="false">
      <c r="A28" s="49" t="s">
        <v>491</v>
      </c>
      <c r="B28" s="50" t="s">
        <v>486</v>
      </c>
      <c r="C28" s="51"/>
      <c r="D28" s="52" t="s">
        <v>468</v>
      </c>
      <c r="E28" s="51"/>
      <c r="F28" s="51"/>
    </row>
    <row r="29" customFormat="false" ht="16.5" hidden="false" customHeight="false" outlineLevel="0" collapsed="false">
      <c r="A29" s="49" t="s">
        <v>492</v>
      </c>
      <c r="B29" s="50" t="s">
        <v>493</v>
      </c>
      <c r="C29" s="51"/>
      <c r="D29" s="52" t="s">
        <v>468</v>
      </c>
      <c r="E29" s="51"/>
      <c r="F29" s="51"/>
    </row>
    <row r="30" customFormat="false" ht="15" hidden="false" customHeight="false" outlineLevel="0" collapsed="false">
      <c r="A30" s="49" t="s">
        <v>494</v>
      </c>
      <c r="B30" s="50" t="s">
        <v>495</v>
      </c>
      <c r="C30" s="51"/>
      <c r="D30" s="52" t="s">
        <v>371</v>
      </c>
      <c r="E30" s="51"/>
      <c r="F30" s="51"/>
    </row>
    <row r="31" customFormat="false" ht="16.5" hidden="false" customHeight="false" outlineLevel="0" collapsed="false">
      <c r="A31" s="49" t="s">
        <v>496</v>
      </c>
      <c r="B31" s="50" t="s">
        <v>156</v>
      </c>
      <c r="C31" s="51"/>
      <c r="D31" s="52" t="s">
        <v>468</v>
      </c>
      <c r="E31" s="51"/>
      <c r="F31" s="51"/>
    </row>
    <row r="32" customFormat="false" ht="15" hidden="false" customHeight="false" outlineLevel="0" collapsed="false">
      <c r="A32" s="49" t="s">
        <v>497</v>
      </c>
      <c r="B32" s="50" t="s">
        <v>498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499</v>
      </c>
      <c r="B33" s="50" t="s">
        <v>166</v>
      </c>
      <c r="C33" s="51"/>
      <c r="D33" s="52" t="s">
        <v>468</v>
      </c>
      <c r="E33" s="51"/>
      <c r="F33" s="51"/>
    </row>
    <row r="34" customFormat="false" ht="15" hidden="false" customHeight="false" outlineLevel="0" collapsed="false">
      <c r="A34" s="49" t="s">
        <v>500</v>
      </c>
      <c r="B34" s="50" t="s">
        <v>501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2</v>
      </c>
      <c r="B35" s="50" t="s">
        <v>503</v>
      </c>
      <c r="C35" s="51"/>
      <c r="D35" s="52" t="s">
        <v>371</v>
      </c>
      <c r="E35" s="51"/>
      <c r="F35" s="51"/>
    </row>
    <row r="36" customFormat="false" ht="16.5" hidden="false" customHeight="false" outlineLevel="0" collapsed="false">
      <c r="A36" s="49" t="s">
        <v>504</v>
      </c>
      <c r="B36" s="50" t="s">
        <v>505</v>
      </c>
      <c r="C36" s="51"/>
      <c r="D36" s="52" t="s">
        <v>468</v>
      </c>
      <c r="E36" s="51"/>
      <c r="F36" s="51"/>
    </row>
    <row r="37" customFormat="false" ht="15" hidden="false" customHeight="false" outlineLevel="0" collapsed="false">
      <c r="A37" s="49" t="s">
        <v>506</v>
      </c>
      <c r="B37" s="50" t="s">
        <v>507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8</v>
      </c>
      <c r="B38" s="50" t="s">
        <v>509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10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3</v>
      </c>
      <c r="B40" s="50" t="s">
        <v>511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2</v>
      </c>
      <c r="B41" s="50" t="s">
        <v>513</v>
      </c>
      <c r="C41" s="51"/>
      <c r="D41" s="52" t="s">
        <v>468</v>
      </c>
      <c r="E41" s="51"/>
      <c r="F41" s="51"/>
    </row>
    <row r="42" customFormat="false" ht="15" hidden="false" customHeight="false" outlineLevel="0" collapsed="false">
      <c r="A42" s="49" t="s">
        <v>514</v>
      </c>
      <c r="B42" s="50" t="s">
        <v>515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6</v>
      </c>
      <c r="B43" s="50" t="s">
        <v>517</v>
      </c>
      <c r="C43" s="51"/>
      <c r="D43" s="52" t="s">
        <v>371</v>
      </c>
      <c r="E43" s="51"/>
      <c r="F43" s="51"/>
    </row>
    <row r="44" customFormat="false" ht="15" hidden="false" customHeight="false" outlineLevel="0" collapsed="false">
      <c r="A44" s="49" t="s">
        <v>518</v>
      </c>
      <c r="B44" s="50" t="s">
        <v>519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20</v>
      </c>
      <c r="B45" s="50" t="s">
        <v>521</v>
      </c>
      <c r="C45" s="51"/>
      <c r="D45" s="52" t="s">
        <v>371</v>
      </c>
      <c r="E45" s="51"/>
      <c r="F45" s="51"/>
    </row>
    <row r="46" customFormat="false" ht="15" hidden="false" customHeight="false" outlineLevel="0" collapsed="false">
      <c r="A46" s="49" t="s">
        <v>522</v>
      </c>
      <c r="B46" s="50" t="s">
        <v>523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4</v>
      </c>
      <c r="B47" s="50" t="s">
        <v>525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6</v>
      </c>
      <c r="B48" s="50" t="s">
        <v>527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8</v>
      </c>
      <c r="B49" s="50" t="s">
        <v>529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30</v>
      </c>
      <c r="B50" s="50" t="s">
        <v>531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2</v>
      </c>
      <c r="B51" s="50" t="s">
        <v>533</v>
      </c>
      <c r="C51" s="51"/>
      <c r="D51" s="52" t="s">
        <v>371</v>
      </c>
      <c r="E51" s="51"/>
      <c r="F51" s="51"/>
    </row>
    <row r="52" customFormat="false" ht="26.25" hidden="false" customHeight="false" outlineLevel="0" collapsed="false">
      <c r="A52" s="49" t="s">
        <v>534</v>
      </c>
      <c r="B52" s="50" t="s">
        <v>535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6</v>
      </c>
      <c r="B53" s="50" t="s">
        <v>537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8</v>
      </c>
      <c r="B54" s="50" t="s">
        <v>539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40</v>
      </c>
      <c r="B55" s="50" t="s">
        <v>541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2</v>
      </c>
      <c r="B56" s="50" t="s">
        <v>543</v>
      </c>
      <c r="C56" s="51"/>
      <c r="D56" s="52" t="s">
        <v>371</v>
      </c>
      <c r="E56" s="51"/>
      <c r="F56" s="51"/>
    </row>
    <row r="57" customFormat="false" ht="15" hidden="false" customHeight="false" outlineLevel="0" collapsed="false">
      <c r="A57" s="49" t="s">
        <v>544</v>
      </c>
      <c r="B57" s="50" t="s">
        <v>545</v>
      </c>
      <c r="C57" s="51"/>
      <c r="D57" s="52" t="s">
        <v>371</v>
      </c>
      <c r="E57" s="51"/>
      <c r="F57" s="51"/>
    </row>
    <row r="58" customFormat="false" ht="15" hidden="false" customHeight="false" outlineLevel="0" collapsed="false">
      <c r="A58" s="49" t="s">
        <v>546</v>
      </c>
      <c r="B58" s="50" t="s">
        <v>547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8</v>
      </c>
      <c r="B59" s="50" t="s">
        <v>549</v>
      </c>
      <c r="C59" s="51"/>
      <c r="D59" s="52" t="s">
        <v>371</v>
      </c>
      <c r="E59" s="51"/>
      <c r="F59" s="51"/>
    </row>
    <row r="60" customFormat="false" ht="26.25" hidden="false" customHeight="false" outlineLevel="0" collapsed="false">
      <c r="A60" s="49" t="s">
        <v>550</v>
      </c>
      <c r="B60" s="50" t="s">
        <v>551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2</v>
      </c>
      <c r="B61" s="50" t="s">
        <v>553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4</v>
      </c>
      <c r="B62" s="50" t="s">
        <v>555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6</v>
      </c>
      <c r="B63" s="50" t="s">
        <v>557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8</v>
      </c>
      <c r="B64" s="50" t="s">
        <v>559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60</v>
      </c>
      <c r="B65" s="50" t="s">
        <v>561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2</v>
      </c>
      <c r="B66" s="50" t="s">
        <v>563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4</v>
      </c>
      <c r="B67" s="50" t="s">
        <v>565</v>
      </c>
      <c r="C67" s="51"/>
      <c r="D67" s="52" t="s">
        <v>371</v>
      </c>
      <c r="E67" s="51"/>
      <c r="F67" s="51"/>
    </row>
    <row r="68" customFormat="false" ht="15" hidden="false" customHeight="false" outlineLevel="0" collapsed="false">
      <c r="A68" s="49" t="s">
        <v>566</v>
      </c>
      <c r="B68" s="50" t="s">
        <v>567</v>
      </c>
      <c r="C68" s="51"/>
      <c r="D68" s="52" t="s">
        <v>371</v>
      </c>
      <c r="E68" s="51"/>
      <c r="F68" s="51"/>
    </row>
    <row r="69" customFormat="false" ht="26.25" hidden="false" customHeight="false" outlineLevel="0" collapsed="false">
      <c r="A69" s="49" t="s">
        <v>568</v>
      </c>
      <c r="B69" s="50" t="s">
        <v>569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70</v>
      </c>
      <c r="B70" s="50" t="s">
        <v>571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2</v>
      </c>
      <c r="B71" s="50" t="s">
        <v>573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4</v>
      </c>
      <c r="B72" s="50" t="s">
        <v>575</v>
      </c>
      <c r="C72" s="51"/>
      <c r="D72" s="52" t="s">
        <v>371</v>
      </c>
      <c r="E72" s="51"/>
      <c r="F72" s="51"/>
    </row>
    <row r="73" customFormat="false" ht="15" hidden="false" customHeight="false" outlineLevel="0" collapsed="false">
      <c r="A73" s="49" t="s">
        <v>576</v>
      </c>
      <c r="B73" s="50" t="s">
        <v>577</v>
      </c>
      <c r="C73" s="51"/>
      <c r="D73" s="52" t="s">
        <v>371</v>
      </c>
      <c r="E73" s="51"/>
      <c r="F73" s="51"/>
    </row>
    <row r="74" customFormat="false" ht="26.25" hidden="false" customHeight="false" outlineLevel="0" collapsed="false">
      <c r="A74" s="49" t="s">
        <v>578</v>
      </c>
      <c r="B74" s="50" t="s">
        <v>579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80</v>
      </c>
      <c r="B75" s="50" t="s">
        <v>581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2</v>
      </c>
      <c r="B76" s="50" t="s">
        <v>583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4</v>
      </c>
      <c r="B77" s="50" t="s">
        <v>585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6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09</v>
      </c>
      <c r="B79" s="50" t="s">
        <v>587</v>
      </c>
      <c r="C79" s="51"/>
      <c r="D79" s="52" t="s">
        <v>468</v>
      </c>
      <c r="E79" s="51"/>
      <c r="F79" s="51"/>
    </row>
    <row r="80" customFormat="false" ht="15" hidden="false" customHeight="false" outlineLevel="0" collapsed="false">
      <c r="A80" s="49" t="s">
        <v>124</v>
      </c>
      <c r="B80" s="50" t="s">
        <v>588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5</v>
      </c>
      <c r="B81" s="50" t="s">
        <v>589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7</v>
      </c>
      <c r="B82" s="50" t="s">
        <v>590</v>
      </c>
      <c r="C82" s="51"/>
      <c r="D82" s="52" t="s">
        <v>371</v>
      </c>
      <c r="E82" s="51"/>
      <c r="F82" s="51"/>
    </row>
    <row r="83" customFormat="false" ht="15" hidden="false" customHeight="false" outlineLevel="0" collapsed="false">
      <c r="A83" s="49" t="s">
        <v>160</v>
      </c>
      <c r="B83" s="50" t="s">
        <v>591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3</v>
      </c>
      <c r="B84" s="50" t="s">
        <v>592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5</v>
      </c>
      <c r="B85" s="50" t="s">
        <v>593</v>
      </c>
      <c r="C85" s="51"/>
      <c r="D85" s="52" t="s">
        <v>371</v>
      </c>
      <c r="E85" s="51"/>
      <c r="F85" s="51"/>
    </row>
    <row r="86" customFormat="false" ht="15" hidden="false" customHeight="false" outlineLevel="0" collapsed="false">
      <c r="A86" s="49" t="s">
        <v>167</v>
      </c>
      <c r="B86" s="50" t="s">
        <v>594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8</v>
      </c>
      <c r="B87" s="50" t="s">
        <v>595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45:42Z</cp:lastPrinted>
  <dcterms:modified xsi:type="dcterms:W3CDTF">2014-03-12T12:45:46Z</dcterms:modified>
  <cp:revision>0</cp:revision>
  <dc:subject/>
  <dc:title/>
</cp:coreProperties>
</file>