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2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L208" activeCellId="0" sqref="L2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7.76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3.6</v>
      </c>
      <c r="F16" s="20" t="n">
        <v>0.16</v>
      </c>
      <c r="G16" s="20" t="n">
        <v>8.19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5.4</v>
      </c>
      <c r="F17" s="20" t="n">
        <v>0.49</v>
      </c>
      <c r="G17" s="20" t="n">
        <v>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9</v>
      </c>
      <c r="F21" s="20" t="n">
        <v>6.33</v>
      </c>
      <c r="G21" s="20" t="n">
        <v>27.27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6</v>
      </c>
      <c r="F22" s="20" t="n">
        <v>85.31</v>
      </c>
      <c r="G22" s="20" t="n">
        <v>2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310</v>
      </c>
      <c r="F23" s="20" t="n">
        <v>4.17</v>
      </c>
      <c r="G23" s="20" t="n">
        <v>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1</v>
      </c>
      <c r="F24" s="20" t="n">
        <v>2730</v>
      </c>
      <c r="G24" s="20" t="n">
        <v>2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41.25</v>
      </c>
      <c r="G25" s="20" t="n">
        <v>2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6</v>
      </c>
      <c r="F26" s="20" t="n">
        <v>85.31</v>
      </c>
      <c r="G26" s="20" t="n">
        <v>2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82.5</v>
      </c>
      <c r="G27" s="20" t="n">
        <v>2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65</v>
      </c>
      <c r="G28" s="20" t="n">
        <v>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9</v>
      </c>
      <c r="F31" s="20" t="n">
        <v>0.75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14</v>
      </c>
      <c r="F33" s="20" t="n">
        <v>1.43</v>
      </c>
      <c r="G33" s="20" t="n">
        <v>2.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14</v>
      </c>
      <c r="F36" s="20" t="n">
        <v>9.44</v>
      </c>
      <c r="G36" s="20" t="n">
        <v>9.5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14</v>
      </c>
      <c r="F37" s="20" t="n">
        <v>2.39</v>
      </c>
      <c r="G37" s="20" t="n">
        <v>2.4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14</v>
      </c>
      <c r="F38" s="20" t="n">
        <v>2.39</v>
      </c>
      <c r="G38" s="20" t="n">
        <v>2.4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75</v>
      </c>
      <c r="F39" s="20" t="n">
        <v>3.12</v>
      </c>
      <c r="G39" s="20" t="n">
        <v>2.4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1.8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82</v>
      </c>
      <c r="F46" s="20" t="n">
        <v>1.08</v>
      </c>
      <c r="G46" s="20" t="n">
        <v>71.8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58.78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82</v>
      </c>
      <c r="F50" s="20" t="n">
        <v>0.88</v>
      </c>
      <c r="G50" s="20" t="n">
        <v>58.78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8.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210</v>
      </c>
      <c r="G54" s="20" t="n">
        <v>1.2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210</v>
      </c>
      <c r="G55" s="20" t="n">
        <v>1.2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210</v>
      </c>
      <c r="G56" s="20" t="n">
        <v>1.2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210</v>
      </c>
      <c r="G57" s="20" t="n">
        <v>1.2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5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140</v>
      </c>
      <c r="G59" s="20" t="n">
        <v>3.1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140</v>
      </c>
      <c r="G60" s="20" t="n">
        <v>3.1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13.5</v>
      </c>
      <c r="F61" s="20" t="n">
        <v>0.67</v>
      </c>
      <c r="G61" s="20" t="n">
        <v>4.5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13.5</v>
      </c>
      <c r="F62" s="20" t="n">
        <v>1.13</v>
      </c>
      <c r="G62" s="20" t="n">
        <v>3.8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13.5</v>
      </c>
      <c r="F63" s="20" t="n">
        <v>0.57</v>
      </c>
      <c r="G63" s="20" t="n">
        <v>3.8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13.5</v>
      </c>
      <c r="F64" s="20" t="n">
        <v>0.57</v>
      </c>
      <c r="G64" s="20" t="n">
        <v>3.8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40</v>
      </c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40</v>
      </c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50</v>
      </c>
      <c r="G67" s="20" t="n">
        <v>1.4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13.5</v>
      </c>
      <c r="F68" s="20" t="n">
        <v>0.92</v>
      </c>
      <c r="G68" s="20" t="n">
        <v>3.1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13.5</v>
      </c>
      <c r="F70" s="20" t="n">
        <v>0.5</v>
      </c>
      <c r="G70" s="20" t="n">
        <v>1.6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13.5</v>
      </c>
      <c r="F71" s="20" t="n">
        <v>0.64</v>
      </c>
      <c r="G71" s="20" t="n">
        <v>2.1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13.5</v>
      </c>
      <c r="F72" s="20" t="n">
        <v>0.42</v>
      </c>
      <c r="G72" s="20" t="n">
        <v>1.4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6.9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730</v>
      </c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730</v>
      </c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730</v>
      </c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5550</v>
      </c>
      <c r="G78" s="20" t="n">
        <v>5.55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4840</v>
      </c>
      <c r="G79" s="20" t="n">
        <v>4.8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 t="s">
        <v>16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6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014</v>
      </c>
      <c r="F82" s="20" t="n">
        <v>4.29</v>
      </c>
      <c r="G82" s="20" t="n">
        <v>4.35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7.24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845</v>
      </c>
      <c r="G84" s="20" t="n">
        <v>1.69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1930</v>
      </c>
      <c r="G85" s="20" t="n">
        <v>1.93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845</v>
      </c>
      <c r="G86" s="20" t="n">
        <v>1.69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1930</v>
      </c>
      <c r="G87" s="20" t="n">
        <v>1.93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19.36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3390</v>
      </c>
      <c r="G90" s="20" t="n">
        <v>3.39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6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6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6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3390</v>
      </c>
      <c r="G94" s="20" t="n">
        <v>3.39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6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3390</v>
      </c>
      <c r="G96" s="20" t="n">
        <v>3.39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6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3870</v>
      </c>
      <c r="G98" s="20" t="n">
        <v>3.87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450</v>
      </c>
      <c r="G99" s="20" t="n">
        <v>1.45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6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6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6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3870</v>
      </c>
      <c r="G103" s="20" t="n">
        <v>3.87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7.26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420</v>
      </c>
      <c r="G105" s="20" t="n">
        <v>2.42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420</v>
      </c>
      <c r="G106" s="20" t="n">
        <v>2.42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420</v>
      </c>
      <c r="G107" s="20" t="n">
        <v>2.42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6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6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6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6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203.19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62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62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62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2090</v>
      </c>
      <c r="G118" s="20" t="n">
        <v>22.0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2090</v>
      </c>
      <c r="G119" s="20" t="n">
        <v>22.0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6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6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6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000</v>
      </c>
      <c r="F123" s="20" t="n">
        <v>14.73</v>
      </c>
      <c r="G123" s="20" t="n">
        <v>14.73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2090</v>
      </c>
      <c r="G124" s="20" t="n">
        <v>22.0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4730</v>
      </c>
      <c r="G125" s="20" t="n">
        <v>14.73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4730</v>
      </c>
      <c r="G126" s="20" t="n">
        <v>14.73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/>
      <c r="F127" s="20"/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000</v>
      </c>
      <c r="F128" s="20" t="n">
        <v>4.79</v>
      </c>
      <c r="G128" s="20" t="n">
        <v>4.79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000</v>
      </c>
      <c r="F129" s="20" t="n">
        <v>4.75</v>
      </c>
      <c r="G129" s="20" t="n">
        <v>4.75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000</v>
      </c>
      <c r="F130" s="20" t="n">
        <v>4.79</v>
      </c>
      <c r="G130" s="20" t="n">
        <v>4.79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/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/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/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4730</v>
      </c>
      <c r="G134" s="20" t="n">
        <v>14.73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4730</v>
      </c>
      <c r="G135" s="20" t="n">
        <v>14.73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4730</v>
      </c>
      <c r="G136" s="20" t="n">
        <v>14.73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4730</v>
      </c>
      <c r="G137" s="20" t="n">
        <v>14.73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4730</v>
      </c>
      <c r="G138" s="20" t="n">
        <v>14.73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6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750</v>
      </c>
      <c r="G140" s="20" t="n">
        <v>4.75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62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750</v>
      </c>
      <c r="G157" s="20" t="n">
        <v>4.75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1</v>
      </c>
      <c r="F159" s="20" t="n">
        <v>0</v>
      </c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1.7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860</v>
      </c>
      <c r="G167" s="20" t="n">
        <v>5.86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860</v>
      </c>
      <c r="G168" s="20" t="n">
        <v>5.86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3.27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80</v>
      </c>
      <c r="F172" s="20" t="n">
        <v>415.88</v>
      </c>
      <c r="G172" s="20" t="n">
        <v>33.27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9.35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413.5</v>
      </c>
      <c r="F176" s="20" t="n">
        <v>5.06</v>
      </c>
      <c r="G176" s="20" t="n">
        <v>17.26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2090</v>
      </c>
      <c r="G177" s="20" t="n">
        <v>22.0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870.83</v>
      </c>
      <c r="G178" s="20" t="n">
        <v>22.45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112.5</v>
      </c>
      <c r="G179" s="20" t="n">
        <v>49.35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49.35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2340</v>
      </c>
      <c r="G181" s="20" t="n">
        <v>12.34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2340</v>
      </c>
      <c r="G182" s="20" t="n">
        <v>12.34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4670</v>
      </c>
      <c r="G183" s="20" t="n">
        <v>24.67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320</v>
      </c>
      <c r="G184" s="20" t="n">
        <v>4.32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70</v>
      </c>
      <c r="G185" s="20" t="n">
        <v>2.04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040</v>
      </c>
      <c r="G186" s="20" t="n">
        <v>2.04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40</v>
      </c>
      <c r="G187" s="20" t="n">
        <v>0.24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6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6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6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6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6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6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6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6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6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6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6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6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6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20520</v>
      </c>
      <c r="G203" s="20" t="n">
        <v>120.5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20520</v>
      </c>
      <c r="G204" s="20" t="n">
        <v>120.52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791490</v>
      </c>
      <c r="G207" s="36" t="n">
        <v>791.49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7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8:12Z</cp:lastPrinted>
  <dcterms:modified xsi:type="dcterms:W3CDTF">2014-03-11T09:58:19Z</dcterms:modified>
  <cp:revision>0</cp:revision>
  <dc:subject/>
  <dc:title/>
</cp:coreProperties>
</file>