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definedNames>
    <definedName function="false" hidden="false" localSheetId="0" name="_xlnm.Print_Area" vbProcedure="false">'факт (2)'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Пивченкова ул. 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7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2,50</t>
  </si>
  <si>
    <t xml:space="preserve">1.7</t>
  </si>
  <si>
    <t xml:space="preserve">Мытье окон</t>
  </si>
  <si>
    <t xml:space="preserve">2 раза в год</t>
  </si>
  <si>
    <t xml:space="preserve">2,2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72</t>
  </si>
  <si>
    <t xml:space="preserve">1.19.1 </t>
  </si>
  <si>
    <t xml:space="preserve">Прочистка внутреннего металлического водостока от засорения</t>
  </si>
  <si>
    <t xml:space="preserve">0,4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67</t>
  </si>
  <si>
    <t xml:space="preserve">1.20.2</t>
  </si>
  <si>
    <t xml:space="preserve">Сбивание сосулек</t>
  </si>
  <si>
    <t xml:space="preserve">1,4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5,8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5,4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8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7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2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0</t>
  </si>
  <si>
    <t xml:space="preserve">4.3.2</t>
  </si>
  <si>
    <t xml:space="preserve">Заделка швов и трещин</t>
  </si>
  <si>
    <t xml:space="preserve">1,2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29</t>
  </si>
  <si>
    <t xml:space="preserve">4.4.6</t>
  </si>
  <si>
    <t xml:space="preserve">Ремонт освещения</t>
  </si>
  <si>
    <t xml:space="preserve">2,8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5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0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8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3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8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9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0,9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7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1,4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3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9,85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L213" activeCellId="0" sqref="L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6</v>
      </c>
      <c r="F16" s="20" t="n">
        <v>0.159659896079358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74</v>
      </c>
      <c r="F17" s="20" t="n">
        <v>0.497347480106101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90</v>
      </c>
      <c r="F21" s="20" t="n">
        <v>6.46551724137931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28</v>
      </c>
      <c r="F22" s="20" t="n">
        <v>40.1785714285714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875</v>
      </c>
      <c r="F23" s="20" t="n">
        <v>5.14285714285714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52</v>
      </c>
      <c r="F24" s="20" t="n">
        <v>43.2692307692308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7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28</v>
      </c>
      <c r="F26" s="20" t="n">
        <v>40.1785714285714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750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50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5.3333333333333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7.6666666666666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90</v>
      </c>
      <c r="F31" s="20" t="n">
        <v>0.793103448275862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3.83333333333333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30</v>
      </c>
      <c r="F33" s="20" t="n">
        <v>1.03614457831325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71.6666666666667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71.6666666666667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30</v>
      </c>
      <c r="F36" s="20" t="n">
        <v>6.83132530120482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30</v>
      </c>
      <c r="F37" s="20" t="n">
        <v>1.72289156626506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30</v>
      </c>
      <c r="F38" s="20" t="n">
        <v>1.72289156626506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29</v>
      </c>
      <c r="F39" s="20" t="n">
        <v>2.70321361058601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46</v>
      </c>
      <c r="F46" s="20" t="n">
        <v>1.04747607431038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46</v>
      </c>
      <c r="F50" s="20" t="n">
        <v>311.506849315069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54</v>
      </c>
      <c r="F61" s="20" t="n">
        <v>0.532498042286609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54</v>
      </c>
      <c r="F62" s="20" t="n">
        <v>0.896632732967894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54</v>
      </c>
      <c r="F63" s="20" t="n">
        <v>0.448316366483947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54</v>
      </c>
      <c r="F64" s="20" t="n">
        <v>0.448316366483947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86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54</v>
      </c>
      <c r="F68" s="20" t="n">
        <v>0.728269381362569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54</v>
      </c>
      <c r="F70" s="20" t="n">
        <v>0.391542678151919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54</v>
      </c>
      <c r="F71" s="20" t="n">
        <v>0.505090054815975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54</v>
      </c>
      <c r="F72" s="20" t="n">
        <v>0.33672670321065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30</v>
      </c>
      <c r="F82" s="20" t="n">
        <v>3.10843373493976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n">
        <v>414.833333333333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554</v>
      </c>
      <c r="F176" s="20" t="n">
        <v>5.05873140172279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07:28:25Z</cp:lastPrinted>
  <dcterms:modified xsi:type="dcterms:W3CDTF">2014-03-11T07:29:03Z</dcterms:modified>
  <cp:revision>0</cp:revision>
  <dc:subject/>
  <dc:title/>
</cp:coreProperties>
</file>