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Ватутина ул. 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M217" activeCellId="0" sqref="M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50.09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48.5</v>
      </c>
      <c r="F16" s="20" t="n">
        <v>0.17</v>
      </c>
      <c r="G16" s="20" t="n">
        <v>3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45</v>
      </c>
      <c r="F17" s="20" t="n">
        <v>0.4</v>
      </c>
      <c r="G17" s="20" t="n">
        <v>3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 t="n">
        <v>1.5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194</v>
      </c>
      <c r="F21" s="20" t="n">
        <v>6.44</v>
      </c>
      <c r="G21" s="20" t="n">
        <v>15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9</v>
      </c>
      <c r="F22" s="20" t="n">
        <v>83.33</v>
      </c>
      <c r="G22" s="20" t="n">
        <v>1.5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108</v>
      </c>
      <c r="F23" s="20" t="n">
        <v>2.71</v>
      </c>
      <c r="G23" s="20" t="n">
        <v>3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5</v>
      </c>
      <c r="F24" s="20" t="n">
        <v>42.86</v>
      </c>
      <c r="G24" s="20" t="n">
        <v>1.5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250</v>
      </c>
      <c r="G25" s="20" t="n">
        <v>1.5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9</v>
      </c>
      <c r="F26" s="20" t="n">
        <v>83.33</v>
      </c>
      <c r="G26" s="20" t="n">
        <v>1.5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9</v>
      </c>
      <c r="F27" s="20" t="n">
        <v>166.67</v>
      </c>
      <c r="G27" s="20" t="n">
        <v>1.5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750</v>
      </c>
      <c r="G28" s="20" t="n">
        <v>3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2</v>
      </c>
      <c r="F29" s="20" t="n">
        <v>12.5</v>
      </c>
      <c r="G29" s="20" t="n">
        <v>0.15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32</v>
      </c>
      <c r="F30" s="20" t="n">
        <v>0.57</v>
      </c>
      <c r="G30" s="20" t="n">
        <v>0.15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194</v>
      </c>
      <c r="F31" s="20" t="n">
        <v>0.77</v>
      </c>
      <c r="G31" s="20" t="n">
        <v>0.15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48</v>
      </c>
      <c r="F32" s="20" t="n">
        <v>3.13</v>
      </c>
      <c r="G32" s="20" t="n">
        <v>0.15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891</v>
      </c>
      <c r="F33" s="20" t="n">
        <v>1.04</v>
      </c>
      <c r="G33" s="20" t="n">
        <v>1.85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76.67</v>
      </c>
      <c r="G34" s="20" t="n">
        <v>0.46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76.67</v>
      </c>
      <c r="G35" s="20" t="n">
        <v>0.46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891</v>
      </c>
      <c r="F36" s="20" t="n">
        <v>6.85</v>
      </c>
      <c r="G36" s="20" t="n">
        <v>6.1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891</v>
      </c>
      <c r="F37" s="20" t="n">
        <v>1.73</v>
      </c>
      <c r="G37" s="20" t="n">
        <v>1.54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91</v>
      </c>
      <c r="F38" s="20" t="n">
        <v>1.73</v>
      </c>
      <c r="G38" s="20" t="n">
        <v>1.54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44</v>
      </c>
      <c r="F39" s="20" t="n">
        <v>35</v>
      </c>
      <c r="G39" s="20" t="n">
        <v>1.54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32.58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83</v>
      </c>
      <c r="F46" s="20" t="n">
        <v>1.08</v>
      </c>
      <c r="G46" s="20" t="n">
        <v>32.58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27.13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83</v>
      </c>
      <c r="F50" s="20" t="n">
        <v>0.9</v>
      </c>
      <c r="G50" s="20" t="n">
        <v>27.13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56.32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0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0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77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77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77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77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7.53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036</v>
      </c>
      <c r="F61" s="20" t="n">
        <v>0.72</v>
      </c>
      <c r="G61" s="20" t="n">
        <v>2.93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036</v>
      </c>
      <c r="F62" s="20" t="n">
        <v>1.21</v>
      </c>
      <c r="G62" s="20" t="n">
        <v>2.46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036</v>
      </c>
      <c r="F63" s="20" t="n">
        <v>0.6</v>
      </c>
      <c r="G63" s="20" t="n">
        <v>2.46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036</v>
      </c>
      <c r="F64" s="20" t="n">
        <v>0.6</v>
      </c>
      <c r="G64" s="20" t="n">
        <v>2.46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5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5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920</v>
      </c>
      <c r="G67" s="20" t="n">
        <v>0.9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036</v>
      </c>
      <c r="F68" s="20" t="n">
        <v>0.98</v>
      </c>
      <c r="G68" s="20" t="n">
        <v>2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39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036</v>
      </c>
      <c r="F70" s="20" t="n">
        <v>0.53</v>
      </c>
      <c r="G70" s="20" t="n">
        <v>1.08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036</v>
      </c>
      <c r="F71" s="20" t="n">
        <v>0.68</v>
      </c>
      <c r="G71" s="20" t="n">
        <v>1.39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036</v>
      </c>
      <c r="F72" s="20" t="n">
        <v>0.45</v>
      </c>
      <c r="G72" s="20" t="n">
        <v>0.9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0.76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46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46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46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3.53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0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891</v>
      </c>
      <c r="F82" s="20" t="n">
        <v>3.11</v>
      </c>
      <c r="G82" s="20" t="n">
        <v>2.77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4.6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08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23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08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23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2.32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16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16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16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46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0.92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46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4.62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54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54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54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26.72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3.8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3.8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9.21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3.8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9.21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9.21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2.85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2.97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2.85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9.21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9.21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9.21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9.21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9.21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2.97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2.97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7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3.5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3.5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19.84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48</v>
      </c>
      <c r="F172" s="20" t="n">
        <v>413.33</v>
      </c>
      <c r="G172" s="20" t="n">
        <v>19.84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3.87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036</v>
      </c>
      <c r="F176" s="20" t="n">
        <v>4.95</v>
      </c>
      <c r="G176" s="20" t="n">
        <v>10.07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3.8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3.19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31.92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31.92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7.98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7.98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15.96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0.39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12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12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5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77.28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77.28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466.67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2:19Z</dcterms:modified>
  <cp:revision>0</cp:revision>
  <dc:subject/>
  <dc:title/>
</cp:coreProperties>
</file>