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9,3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0,0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9,68</t>
  </si>
  <si>
    <t xml:space="preserve">1.6</t>
  </si>
  <si>
    <t xml:space="preserve">Мытье лестничных площадок </t>
  </si>
  <si>
    <t xml:space="preserve">1 раз в месяц</t>
  </si>
  <si>
    <t xml:space="preserve">96,7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9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37</t>
  </si>
  <si>
    <t xml:space="preserve">1.19.1 </t>
  </si>
  <si>
    <t xml:space="preserve">Прочистка внутреннего металлического водостока от засорения</t>
  </si>
  <si>
    <t xml:space="preserve">0,8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12</t>
  </si>
  <si>
    <t xml:space="preserve">1.20.2</t>
  </si>
  <si>
    <t xml:space="preserve">Сбивание сосулек</t>
  </si>
  <si>
    <t xml:space="preserve">2,8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7,2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8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6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3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4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6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97</t>
  </si>
  <si>
    <t xml:space="preserve">4.3.2</t>
  </si>
  <si>
    <t xml:space="preserve">Заделка швов и трещин</t>
  </si>
  <si>
    <t xml:space="preserve">2,5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45</t>
  </si>
  <si>
    <t xml:space="preserve">4.4.6</t>
  </si>
  <si>
    <t xml:space="preserve">Ремонт освещения</t>
  </si>
  <si>
    <t xml:space="preserve">5,6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0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2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9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9,1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6,1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40</t>
  </si>
  <si>
    <t xml:space="preserve">5.13</t>
  </si>
  <si>
    <t xml:space="preserve">Проверка изоляции проводов</t>
  </si>
  <si>
    <t xml:space="preserve">8,4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27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9,9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81,3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6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7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7,2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0,4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4,7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3,4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6,8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5,47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C215" activeCellId="0" sqref="C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42.22</v>
      </c>
      <c r="F16" s="20" t="n">
        <v>0.21909211935713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847.78</v>
      </c>
      <c r="F17" s="20" t="n">
        <v>0.439382858760528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36</v>
      </c>
      <c r="F18" s="20" t="n">
        <v>0.76179604261796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8</v>
      </c>
      <c r="F19" s="20" t="n">
        <v>10.6944444444444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3.6</v>
      </c>
      <c r="F20" s="20" t="n">
        <v>7.36681887366819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090</v>
      </c>
      <c r="F21" s="20" t="n">
        <v>7.396024464831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8</v>
      </c>
      <c r="F22" s="20" t="n">
        <v>268.888888888889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4360</v>
      </c>
      <c r="F23" s="20" t="n">
        <v>4.44266055045872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20</v>
      </c>
      <c r="F24" s="20" t="n">
        <v>80.6666666666667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58</v>
      </c>
      <c r="F25" s="20" t="n">
        <v>166.896551724138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8</v>
      </c>
      <c r="F26" s="20" t="n">
        <v>268.888888888889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8</v>
      </c>
      <c r="F27" s="20" t="n">
        <v>537.777777777778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2</v>
      </c>
      <c r="F28" s="20" t="n">
        <v>9685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8</v>
      </c>
      <c r="F29" s="20" t="n">
        <v>53.8888888888889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8</v>
      </c>
      <c r="F30" s="20" t="n">
        <v>26.9444444444444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1090</v>
      </c>
      <c r="F31" s="20" t="n">
        <v>0.889908256880734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78</v>
      </c>
      <c r="F32" s="20" t="n">
        <v>5.44943820224719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019</v>
      </c>
      <c r="F33" s="20" t="n">
        <v>1.65358194308145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2</v>
      </c>
      <c r="F34" s="20" t="n">
        <v>21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2</v>
      </c>
      <c r="F35" s="20" t="n">
        <v>21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019</v>
      </c>
      <c r="F36" s="20" t="n">
        <v>10.9126594700687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019</v>
      </c>
      <c r="F37" s="20" t="n">
        <v>2.75760549558391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019</v>
      </c>
      <c r="F38" s="20" t="n">
        <v>2.75760549558391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701</v>
      </c>
      <c r="F39" s="20" t="n">
        <v>4.00855920114123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219</v>
      </c>
      <c r="F46" s="20" t="n">
        <v>444.246575342466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219</v>
      </c>
      <c r="F50" s="20" t="n">
        <v>313.150684931507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5681</v>
      </c>
      <c r="F61" s="20" t="n">
        <v>0.939975356451329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5681</v>
      </c>
      <c r="F62" s="20" t="n">
        <v>0.790353810948777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5681</v>
      </c>
      <c r="F63" s="20" t="n">
        <v>0.790353810948777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5681</v>
      </c>
      <c r="F64" s="20" t="n">
        <v>0.790353810948777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 t="n">
        <v>1</v>
      </c>
      <c r="F65" s="20" t="n">
        <v>28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 t="n">
        <v>1</v>
      </c>
      <c r="F66" s="20" t="n">
        <v>28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169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5681</v>
      </c>
      <c r="F68" s="20" t="n">
        <v>0.642492518922725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5681</v>
      </c>
      <c r="F70" s="20" t="n">
        <v>0.346769934870621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5681</v>
      </c>
      <c r="F71" s="20" t="n">
        <v>0.445344129554656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5681</v>
      </c>
      <c r="F72" s="20" t="n">
        <v>0.297482837528604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019</v>
      </c>
      <c r="F82" s="20" t="n">
        <v>4.96565260058881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2</v>
      </c>
      <c r="F159" s="20"/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178</v>
      </c>
      <c r="F172" s="20"/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5681</v>
      </c>
      <c r="F176" s="20" t="n">
        <v>5.35469107551487</v>
      </c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6</v>
      </c>
    </row>
    <row r="3" customFormat="false" ht="15.75" hidden="false" customHeight="false" outlineLevel="0" collapsed="false">
      <c r="C3" s="43" t="s">
        <v>457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8</v>
      </c>
      <c r="C5" s="8" t="s">
        <v>459</v>
      </c>
      <c r="D5" s="8" t="s">
        <v>460</v>
      </c>
      <c r="E5" s="8" t="s">
        <v>461</v>
      </c>
      <c r="F5" s="8" t="s">
        <v>462</v>
      </c>
    </row>
    <row r="6" customFormat="false" ht="15" hidden="false" customHeight="false" outlineLevel="0" collapsed="false">
      <c r="A6" s="45" t="n">
        <v>1</v>
      </c>
      <c r="B6" s="46" t="s">
        <v>463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4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5</v>
      </c>
      <c r="B8" s="50" t="s">
        <v>466</v>
      </c>
      <c r="C8" s="51"/>
      <c r="D8" s="52" t="s">
        <v>467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8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69</v>
      </c>
      <c r="B10" s="50" t="s">
        <v>466</v>
      </c>
      <c r="C10" s="51"/>
      <c r="D10" s="52" t="s">
        <v>467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0</v>
      </c>
      <c r="C11" s="51"/>
      <c r="D11" s="52" t="s">
        <v>467</v>
      </c>
      <c r="E11" s="51"/>
      <c r="F11" s="51"/>
    </row>
    <row r="12" customFormat="false" ht="15" hidden="false" customHeight="false" outlineLevel="0" collapsed="false">
      <c r="A12" s="49" t="s">
        <v>471</v>
      </c>
      <c r="B12" s="50" t="s">
        <v>472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3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4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5</v>
      </c>
      <c r="B15" s="50" t="s">
        <v>466</v>
      </c>
      <c r="C15" s="51"/>
      <c r="D15" s="52" t="s">
        <v>467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6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7</v>
      </c>
      <c r="B17" s="50" t="s">
        <v>466</v>
      </c>
      <c r="C17" s="51"/>
      <c r="D17" s="52" t="s">
        <v>467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8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79</v>
      </c>
      <c r="B19" s="50" t="s">
        <v>466</v>
      </c>
      <c r="C19" s="51"/>
      <c r="D19" s="52" t="s">
        <v>467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80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1</v>
      </c>
      <c r="B21" s="50" t="s">
        <v>466</v>
      </c>
      <c r="C21" s="51"/>
      <c r="D21" s="52" t="s">
        <v>467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2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2</v>
      </c>
      <c r="B23" s="50" t="s">
        <v>483</v>
      </c>
      <c r="C23" s="51"/>
      <c r="D23" s="52" t="s">
        <v>467</v>
      </c>
      <c r="E23" s="51"/>
      <c r="F23" s="51"/>
    </row>
    <row r="24" customFormat="false" ht="16.5" hidden="false" customHeight="false" outlineLevel="0" collapsed="false">
      <c r="A24" s="49" t="s">
        <v>97</v>
      </c>
      <c r="B24" s="50" t="s">
        <v>484</v>
      </c>
      <c r="C24" s="51"/>
      <c r="D24" s="52" t="s">
        <v>467</v>
      </c>
      <c r="E24" s="51"/>
      <c r="F24" s="51"/>
    </row>
    <row r="25" customFormat="false" ht="16.5" hidden="false" customHeight="false" outlineLevel="0" collapsed="false">
      <c r="A25" s="49" t="s">
        <v>98</v>
      </c>
      <c r="B25" s="50" t="s">
        <v>485</v>
      </c>
      <c r="C25" s="51"/>
      <c r="D25" s="52" t="s">
        <v>467</v>
      </c>
      <c r="E25" s="51"/>
      <c r="F25" s="51"/>
    </row>
    <row r="26" customFormat="false" ht="15" hidden="false" customHeight="false" outlineLevel="0" collapsed="false">
      <c r="A26" s="49" t="s">
        <v>486</v>
      </c>
      <c r="B26" s="50" t="s">
        <v>487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88</v>
      </c>
      <c r="B27" s="50" t="s">
        <v>489</v>
      </c>
      <c r="C27" s="51"/>
      <c r="D27" s="52" t="s">
        <v>467</v>
      </c>
      <c r="E27" s="51"/>
      <c r="F27" s="51"/>
    </row>
    <row r="28" customFormat="false" ht="16.5" hidden="false" customHeight="false" outlineLevel="0" collapsed="false">
      <c r="A28" s="49" t="s">
        <v>490</v>
      </c>
      <c r="B28" s="50" t="s">
        <v>485</v>
      </c>
      <c r="C28" s="51"/>
      <c r="D28" s="52" t="s">
        <v>467</v>
      </c>
      <c r="E28" s="51"/>
      <c r="F28" s="51"/>
    </row>
    <row r="29" customFormat="false" ht="16.5" hidden="false" customHeight="false" outlineLevel="0" collapsed="false">
      <c r="A29" s="49" t="s">
        <v>491</v>
      </c>
      <c r="B29" s="50" t="s">
        <v>492</v>
      </c>
      <c r="C29" s="51"/>
      <c r="D29" s="52" t="s">
        <v>467</v>
      </c>
      <c r="E29" s="51"/>
      <c r="F29" s="51"/>
    </row>
    <row r="30" customFormat="false" ht="15" hidden="false" customHeight="false" outlineLevel="0" collapsed="false">
      <c r="A30" s="49" t="s">
        <v>493</v>
      </c>
      <c r="B30" s="50" t="s">
        <v>494</v>
      </c>
      <c r="C30" s="51"/>
      <c r="D30" s="52" t="s">
        <v>369</v>
      </c>
      <c r="E30" s="51"/>
      <c r="F30" s="51"/>
    </row>
    <row r="31" customFormat="false" ht="16.5" hidden="false" customHeight="false" outlineLevel="0" collapsed="false">
      <c r="A31" s="49" t="s">
        <v>495</v>
      </c>
      <c r="B31" s="50" t="s">
        <v>156</v>
      </c>
      <c r="C31" s="51"/>
      <c r="D31" s="52" t="s">
        <v>467</v>
      </c>
      <c r="E31" s="51"/>
      <c r="F31" s="51"/>
    </row>
    <row r="32" customFormat="false" ht="15" hidden="false" customHeight="false" outlineLevel="0" collapsed="false">
      <c r="A32" s="49" t="s">
        <v>496</v>
      </c>
      <c r="B32" s="50" t="s">
        <v>497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498</v>
      </c>
      <c r="B33" s="50" t="s">
        <v>166</v>
      </c>
      <c r="C33" s="51"/>
      <c r="D33" s="52" t="s">
        <v>467</v>
      </c>
      <c r="E33" s="51"/>
      <c r="F33" s="51"/>
    </row>
    <row r="34" customFormat="false" ht="15" hidden="false" customHeight="false" outlineLevel="0" collapsed="false">
      <c r="A34" s="49" t="s">
        <v>499</v>
      </c>
      <c r="B34" s="50" t="s">
        <v>500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1</v>
      </c>
      <c r="B35" s="50" t="s">
        <v>502</v>
      </c>
      <c r="C35" s="51"/>
      <c r="D35" s="52" t="s">
        <v>369</v>
      </c>
      <c r="E35" s="51"/>
      <c r="F35" s="51"/>
    </row>
    <row r="36" customFormat="false" ht="16.5" hidden="false" customHeight="false" outlineLevel="0" collapsed="false">
      <c r="A36" s="49" t="s">
        <v>503</v>
      </c>
      <c r="B36" s="50" t="s">
        <v>504</v>
      </c>
      <c r="C36" s="51"/>
      <c r="D36" s="52" t="s">
        <v>467</v>
      </c>
      <c r="E36" s="51"/>
      <c r="F36" s="51"/>
    </row>
    <row r="37" customFormat="false" ht="15" hidden="false" customHeight="false" outlineLevel="0" collapsed="false">
      <c r="A37" s="49" t="s">
        <v>505</v>
      </c>
      <c r="B37" s="50" t="s">
        <v>506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7</v>
      </c>
      <c r="B38" s="50" t="s">
        <v>508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9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3</v>
      </c>
      <c r="B40" s="50" t="s">
        <v>510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1</v>
      </c>
      <c r="B41" s="50" t="s">
        <v>512</v>
      </c>
      <c r="C41" s="51"/>
      <c r="D41" s="52" t="s">
        <v>467</v>
      </c>
      <c r="E41" s="51"/>
      <c r="F41" s="51"/>
    </row>
    <row r="42" customFormat="false" ht="15" hidden="false" customHeight="false" outlineLevel="0" collapsed="false">
      <c r="A42" s="49" t="s">
        <v>513</v>
      </c>
      <c r="B42" s="50" t="s">
        <v>514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5</v>
      </c>
      <c r="B43" s="50" t="s">
        <v>516</v>
      </c>
      <c r="C43" s="51"/>
      <c r="D43" s="52" t="s">
        <v>369</v>
      </c>
      <c r="E43" s="51"/>
      <c r="F43" s="51"/>
    </row>
    <row r="44" customFormat="false" ht="15" hidden="false" customHeight="false" outlineLevel="0" collapsed="false">
      <c r="A44" s="49" t="s">
        <v>517</v>
      </c>
      <c r="B44" s="50" t="s">
        <v>518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19</v>
      </c>
      <c r="B45" s="50" t="s">
        <v>520</v>
      </c>
      <c r="C45" s="51"/>
      <c r="D45" s="52" t="s">
        <v>369</v>
      </c>
      <c r="E45" s="51"/>
      <c r="F45" s="51"/>
    </row>
    <row r="46" customFormat="false" ht="15" hidden="false" customHeight="false" outlineLevel="0" collapsed="false">
      <c r="A46" s="49" t="s">
        <v>521</v>
      </c>
      <c r="B46" s="50" t="s">
        <v>522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3</v>
      </c>
      <c r="B47" s="50" t="s">
        <v>524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5</v>
      </c>
      <c r="B48" s="50" t="s">
        <v>526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7</v>
      </c>
      <c r="B49" s="50" t="s">
        <v>528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29</v>
      </c>
      <c r="B50" s="50" t="s">
        <v>530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1</v>
      </c>
      <c r="B51" s="50" t="s">
        <v>532</v>
      </c>
      <c r="C51" s="51"/>
      <c r="D51" s="52" t="s">
        <v>369</v>
      </c>
      <c r="E51" s="51"/>
      <c r="F51" s="51"/>
    </row>
    <row r="52" customFormat="false" ht="26.25" hidden="false" customHeight="false" outlineLevel="0" collapsed="false">
      <c r="A52" s="49" t="s">
        <v>533</v>
      </c>
      <c r="B52" s="50" t="s">
        <v>534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5</v>
      </c>
      <c r="B53" s="50" t="s">
        <v>536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7</v>
      </c>
      <c r="B54" s="50" t="s">
        <v>538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39</v>
      </c>
      <c r="B55" s="50" t="s">
        <v>540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1</v>
      </c>
      <c r="B56" s="50" t="s">
        <v>542</v>
      </c>
      <c r="C56" s="51"/>
      <c r="D56" s="52" t="s">
        <v>369</v>
      </c>
      <c r="E56" s="51"/>
      <c r="F56" s="51"/>
    </row>
    <row r="57" customFormat="false" ht="15" hidden="false" customHeight="false" outlineLevel="0" collapsed="false">
      <c r="A57" s="49" t="s">
        <v>543</v>
      </c>
      <c r="B57" s="50" t="s">
        <v>544</v>
      </c>
      <c r="C57" s="51"/>
      <c r="D57" s="52" t="s">
        <v>369</v>
      </c>
      <c r="E57" s="51"/>
      <c r="F57" s="51"/>
    </row>
    <row r="58" customFormat="false" ht="15" hidden="false" customHeight="false" outlineLevel="0" collapsed="false">
      <c r="A58" s="49" t="s">
        <v>545</v>
      </c>
      <c r="B58" s="50" t="s">
        <v>546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7</v>
      </c>
      <c r="B59" s="50" t="s">
        <v>548</v>
      </c>
      <c r="C59" s="51"/>
      <c r="D59" s="52" t="s">
        <v>369</v>
      </c>
      <c r="E59" s="51"/>
      <c r="F59" s="51"/>
    </row>
    <row r="60" customFormat="false" ht="26.25" hidden="false" customHeight="false" outlineLevel="0" collapsed="false">
      <c r="A60" s="49" t="s">
        <v>549</v>
      </c>
      <c r="B60" s="50" t="s">
        <v>550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1</v>
      </c>
      <c r="B61" s="50" t="s">
        <v>552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3</v>
      </c>
      <c r="B62" s="50" t="s">
        <v>554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5</v>
      </c>
      <c r="B63" s="50" t="s">
        <v>556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7</v>
      </c>
      <c r="B64" s="50" t="s">
        <v>558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59</v>
      </c>
      <c r="B65" s="50" t="s">
        <v>560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1</v>
      </c>
      <c r="B66" s="50" t="s">
        <v>562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3</v>
      </c>
      <c r="B67" s="50" t="s">
        <v>564</v>
      </c>
      <c r="C67" s="51"/>
      <c r="D67" s="52" t="s">
        <v>369</v>
      </c>
      <c r="E67" s="51"/>
      <c r="F67" s="51"/>
    </row>
    <row r="68" customFormat="false" ht="15" hidden="false" customHeight="false" outlineLevel="0" collapsed="false">
      <c r="A68" s="49" t="s">
        <v>565</v>
      </c>
      <c r="B68" s="50" t="s">
        <v>566</v>
      </c>
      <c r="C68" s="51"/>
      <c r="D68" s="52" t="s">
        <v>369</v>
      </c>
      <c r="E68" s="51"/>
      <c r="F68" s="51"/>
    </row>
    <row r="69" customFormat="false" ht="26.25" hidden="false" customHeight="false" outlineLevel="0" collapsed="false">
      <c r="A69" s="49" t="s">
        <v>567</v>
      </c>
      <c r="B69" s="50" t="s">
        <v>568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69</v>
      </c>
      <c r="B70" s="50" t="s">
        <v>570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1</v>
      </c>
      <c r="B71" s="50" t="s">
        <v>572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3</v>
      </c>
      <c r="B72" s="50" t="s">
        <v>574</v>
      </c>
      <c r="C72" s="51"/>
      <c r="D72" s="52" t="s">
        <v>369</v>
      </c>
      <c r="E72" s="51"/>
      <c r="F72" s="51"/>
    </row>
    <row r="73" customFormat="false" ht="15" hidden="false" customHeight="false" outlineLevel="0" collapsed="false">
      <c r="A73" s="49" t="s">
        <v>575</v>
      </c>
      <c r="B73" s="50" t="s">
        <v>576</v>
      </c>
      <c r="C73" s="51"/>
      <c r="D73" s="52" t="s">
        <v>369</v>
      </c>
      <c r="E73" s="51"/>
      <c r="F73" s="51"/>
    </row>
    <row r="74" customFormat="false" ht="26.25" hidden="false" customHeight="false" outlineLevel="0" collapsed="false">
      <c r="A74" s="49" t="s">
        <v>577</v>
      </c>
      <c r="B74" s="50" t="s">
        <v>578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79</v>
      </c>
      <c r="B75" s="50" t="s">
        <v>580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1</v>
      </c>
      <c r="B76" s="50" t="s">
        <v>582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3</v>
      </c>
      <c r="B77" s="50" t="s">
        <v>584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5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09</v>
      </c>
      <c r="B79" s="50" t="s">
        <v>586</v>
      </c>
      <c r="C79" s="51"/>
      <c r="D79" s="52" t="s">
        <v>467</v>
      </c>
      <c r="E79" s="51"/>
      <c r="F79" s="51"/>
    </row>
    <row r="80" customFormat="false" ht="15" hidden="false" customHeight="false" outlineLevel="0" collapsed="false">
      <c r="A80" s="49" t="s">
        <v>124</v>
      </c>
      <c r="B80" s="50" t="s">
        <v>587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5</v>
      </c>
      <c r="B81" s="50" t="s">
        <v>588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7</v>
      </c>
      <c r="B82" s="50" t="s">
        <v>589</v>
      </c>
      <c r="C82" s="51"/>
      <c r="D82" s="52" t="s">
        <v>369</v>
      </c>
      <c r="E82" s="51"/>
      <c r="F82" s="51"/>
    </row>
    <row r="83" customFormat="false" ht="15" hidden="false" customHeight="false" outlineLevel="0" collapsed="false">
      <c r="A83" s="49" t="s">
        <v>160</v>
      </c>
      <c r="B83" s="50" t="s">
        <v>590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3</v>
      </c>
      <c r="B84" s="50" t="s">
        <v>591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5</v>
      </c>
      <c r="B85" s="50" t="s">
        <v>592</v>
      </c>
      <c r="C85" s="51"/>
      <c r="D85" s="52" t="s">
        <v>369</v>
      </c>
      <c r="E85" s="51"/>
      <c r="F85" s="51"/>
    </row>
    <row r="86" customFormat="false" ht="15" hidden="false" customHeight="false" outlineLevel="0" collapsed="false">
      <c r="A86" s="49" t="s">
        <v>167</v>
      </c>
      <c r="B86" s="50" t="s">
        <v>593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8</v>
      </c>
      <c r="B87" s="50" t="s">
        <v>594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46:04Z</cp:lastPrinted>
  <dcterms:modified xsi:type="dcterms:W3CDTF">2014-03-12T12:46:08Z</dcterms:modified>
  <cp:revision>0</cp:revision>
  <dc:subject/>
  <dc:title/>
</cp:coreProperties>
</file>