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J213" activeCellId="0" sqref="J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3.0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5.6</v>
      </c>
      <c r="F16" s="20" t="n">
        <v>0.1</v>
      </c>
      <c r="G16" s="20" t="n">
        <v>3.96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58.4</v>
      </c>
      <c r="F17" s="20" t="n">
        <v>0.48</v>
      </c>
      <c r="G17" s="20" t="n">
        <v>3.9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0</v>
      </c>
      <c r="F20" s="20"/>
      <c r="G20" s="20" t="n">
        <v>1.98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64</v>
      </c>
      <c r="F21" s="20" t="n">
        <v>6.24</v>
      </c>
      <c r="G21" s="20" t="n">
        <v>19.7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49.5</v>
      </c>
      <c r="G22" s="20" t="n">
        <v>1.98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793</v>
      </c>
      <c r="F23" s="20" t="n">
        <v>2.21</v>
      </c>
      <c r="G23" s="20" t="n">
        <v>3.9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5</v>
      </c>
      <c r="F24" s="20" t="n">
        <v>56.57</v>
      </c>
      <c r="G24" s="20" t="n">
        <v>1.98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30</v>
      </c>
      <c r="G25" s="20" t="n">
        <v>1.98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49.5</v>
      </c>
      <c r="G26" s="20" t="n">
        <v>1.98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660</v>
      </c>
      <c r="G27" s="20" t="n">
        <v>1.98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320</v>
      </c>
      <c r="G28" s="20" t="n">
        <v>3.9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3.33</v>
      </c>
      <c r="G29" s="20" t="n">
        <v>0.2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26</v>
      </c>
      <c r="F30" s="20" t="n">
        <v>0.79</v>
      </c>
      <c r="G30" s="20" t="n">
        <v>0.2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64</v>
      </c>
      <c r="F31" s="20" t="n">
        <v>0.76</v>
      </c>
      <c r="G31" s="20" t="n">
        <v>0.2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38</v>
      </c>
      <c r="F32" s="20" t="n">
        <v>5.26</v>
      </c>
      <c r="G32" s="20" t="n">
        <v>0.2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791</v>
      </c>
      <c r="F33" s="20" t="n">
        <v>1.28</v>
      </c>
      <c r="G33" s="20" t="n">
        <v>2.02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83.33</v>
      </c>
      <c r="G34" s="20" t="n">
        <v>0.5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83.33</v>
      </c>
      <c r="G35" s="20" t="n">
        <v>0.5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791</v>
      </c>
      <c r="F36" s="20" t="n">
        <v>8.42</v>
      </c>
      <c r="G36" s="20" t="n">
        <v>6.66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791</v>
      </c>
      <c r="F37" s="20" t="n">
        <v>2.12</v>
      </c>
      <c r="G37" s="20" t="n">
        <v>1.68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791</v>
      </c>
      <c r="F38" s="20" t="n">
        <v>2.12</v>
      </c>
      <c r="G38" s="20" t="n">
        <v>1.68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99</v>
      </c>
      <c r="F39" s="20" t="n">
        <v>16.97</v>
      </c>
      <c r="G39" s="20" t="n">
        <v>1.68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44.33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12</v>
      </c>
      <c r="F46" s="20" t="n">
        <v>1.08</v>
      </c>
      <c r="G46" s="20" t="n">
        <v>44.33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36.17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12</v>
      </c>
      <c r="F50" s="20" t="n">
        <v>0.88</v>
      </c>
      <c r="G50" s="20" t="n">
        <v>36.17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1.54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3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3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84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84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84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84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9.19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19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19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411</v>
      </c>
      <c r="F61" s="20" t="n">
        <v>0.66</v>
      </c>
      <c r="G61" s="20" t="n">
        <v>3.2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411</v>
      </c>
      <c r="F62" s="20" t="n">
        <v>1.12</v>
      </c>
      <c r="G62" s="20" t="n">
        <v>2.69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411</v>
      </c>
      <c r="F63" s="20" t="n">
        <v>0.56</v>
      </c>
      <c r="G63" s="20" t="n">
        <v>2.69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411</v>
      </c>
      <c r="F64" s="20" t="n">
        <v>0.56</v>
      </c>
      <c r="G64" s="20" t="n">
        <v>2.69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7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7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010</v>
      </c>
      <c r="G67" s="20" t="n">
        <v>1.01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411</v>
      </c>
      <c r="F68" s="20" t="n">
        <v>0.91</v>
      </c>
      <c r="G68" s="20" t="n">
        <v>2.19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7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411</v>
      </c>
      <c r="F70" s="20" t="n">
        <v>0.49</v>
      </c>
      <c r="G70" s="20" t="n">
        <v>1.18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411</v>
      </c>
      <c r="F71" s="20" t="n">
        <v>0.63</v>
      </c>
      <c r="G71" s="20" t="n">
        <v>1.51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411</v>
      </c>
      <c r="F72" s="20" t="n">
        <v>0.42</v>
      </c>
      <c r="G72" s="20" t="n">
        <v>1.01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1.7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3.86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36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791</v>
      </c>
      <c r="F82" s="20" t="n">
        <v>3.83</v>
      </c>
      <c r="G82" s="20" t="n">
        <v>3.03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06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18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35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18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35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3.44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35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35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35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69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01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69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04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68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68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68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20.86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3.02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3.02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8.68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3.02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8.68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8.68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38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2.8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3.38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8.68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8.68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8.68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8.68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8.68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2.8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2.8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28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14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14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3.5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38</v>
      </c>
      <c r="F172" s="20" t="n">
        <v>618.42</v>
      </c>
      <c r="G172" s="20" t="n">
        <v>23.5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4.94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411</v>
      </c>
      <c r="F176" s="20" t="n">
        <v>4.94</v>
      </c>
      <c r="G176" s="20" t="n">
        <v>11.92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3.02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0.48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42.93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42.93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0.73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0.73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1.47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0.69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26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26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7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98.44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98.44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545.51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3:30Z</dcterms:modified>
  <cp:revision>0</cp:revision>
  <dc:subject/>
  <dc:title/>
</cp:coreProperties>
</file>