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definedNames>
    <definedName function="false" hidden="false" localSheetId="0" name="_xlnm.Print_Area" vbProcedure="false">'факт (2)'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4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Пивченкова ул. 6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,5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3,6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8,41</t>
  </si>
  <si>
    <t xml:space="preserve">1.7</t>
  </si>
  <si>
    <t xml:space="preserve">Мытье окон</t>
  </si>
  <si>
    <t xml:space="preserve">2 раза в год</t>
  </si>
  <si>
    <t xml:space="preserve">1,8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1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72</t>
  </si>
  <si>
    <t xml:space="preserve">1.19.1 </t>
  </si>
  <si>
    <t xml:space="preserve">Прочистка внутреннего металлического водостока от засорения</t>
  </si>
  <si>
    <t xml:space="preserve">0,4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67</t>
  </si>
  <si>
    <t xml:space="preserve">1.20.2</t>
  </si>
  <si>
    <t xml:space="preserve">Сбивание сосулек</t>
  </si>
  <si>
    <t xml:space="preserve">1,4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2,7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2,7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8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548,1</t>
  </si>
  <si>
    <t xml:space="preserve">2,7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2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0</t>
  </si>
  <si>
    <t xml:space="preserve">4.3.2</t>
  </si>
  <si>
    <t xml:space="preserve">Заделка швов и трещин</t>
  </si>
  <si>
    <t xml:space="preserve">1,2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29</t>
  </si>
  <si>
    <t xml:space="preserve">4.4.6</t>
  </si>
  <si>
    <t xml:space="preserve">Ремонт освещения</t>
  </si>
  <si>
    <t xml:space="preserve">2,8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5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0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7,3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5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6</t>
  </si>
  <si>
    <t xml:space="preserve">5.13</t>
  </si>
  <si>
    <t xml:space="preserve">Проверка изоляции проводов</t>
  </si>
  <si>
    <t xml:space="preserve">3,7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3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7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8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8,7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5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3,0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8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5,40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205" colorId="64" zoomScale="100" zoomScaleNormal="100" zoomScalePageLayoutView="100" workbookViewId="0">
      <selection pane="topLeft" activeCell="K218" activeCellId="0" sqref="K2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95.6</v>
      </c>
      <c r="F16" s="20" t="n">
        <v>0.158479967902791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43.4</v>
      </c>
      <c r="F17" s="20" t="n">
        <v>0.493509280120159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39</v>
      </c>
      <c r="F21" s="20" t="n">
        <v>6.41910739191074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28</v>
      </c>
      <c r="F22" s="20" t="n">
        <v>32.8571428571429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903</v>
      </c>
      <c r="F23" s="20" t="n">
        <v>4.07530454042082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58</v>
      </c>
      <c r="F24" s="20" t="n">
        <v>31.7241379310345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06.666666666667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28</v>
      </c>
      <c r="F26" s="20" t="n">
        <v>32.8571428571429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613.333333333333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226.66666666667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2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6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39</v>
      </c>
      <c r="F31" s="20" t="n">
        <v>0.753138075313808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3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30</v>
      </c>
      <c r="F33" s="20" t="n">
        <v>1.03614457831325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71.6666666666667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71.6666666666667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30</v>
      </c>
      <c r="F36" s="20" t="n">
        <v>6.83132530120482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30</v>
      </c>
      <c r="F37" s="20" t="n">
        <v>1.72289156626506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760</v>
      </c>
      <c r="F38" s="20" t="n">
        <v>1.88157894736842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691</v>
      </c>
      <c r="F39" s="20" t="n">
        <v>2.06946454413893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38</v>
      </c>
      <c r="F46" s="20" t="n">
        <v>1.04625769307127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38</v>
      </c>
      <c r="F50" s="20" t="n">
        <v>309.492753623188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 t="n">
        <v>0.533731015266277</v>
      </c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 t="n">
        <v>0.898708841882187</v>
      </c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 t="n">
        <v>0.449354420941093</v>
      </c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 t="n">
        <v>0.449354420941093</v>
      </c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20"/>
      <c r="F65" s="20"/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20"/>
      <c r="F66" s="20"/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20" t="n">
        <v>2</v>
      </c>
      <c r="F67" s="20" t="n">
        <v>430</v>
      </c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20" t="s">
        <v>137</v>
      </c>
      <c r="F68" s="20" t="n">
        <v>0.72995565323182</v>
      </c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20" t="s">
        <v>137</v>
      </c>
      <c r="F70" s="20" t="n">
        <v>0.392449275931086</v>
      </c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20" t="s">
        <v>137</v>
      </c>
      <c r="F71" s="20" t="n">
        <v>0.506259565951101</v>
      </c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20" t="s">
        <v>137</v>
      </c>
      <c r="F72" s="20" t="n">
        <v>0.337506377300734</v>
      </c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20" t="n">
        <v>830</v>
      </c>
      <c r="F82" s="20" t="n">
        <v>3.10843373493976</v>
      </c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8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2</v>
      </c>
      <c r="D134" s="22" t="s">
        <v>129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2</v>
      </c>
      <c r="D135" s="22" t="s">
        <v>129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2</v>
      </c>
      <c r="D136" s="22" t="s">
        <v>129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2</v>
      </c>
      <c r="D137" s="22" t="s">
        <v>129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2</v>
      </c>
      <c r="D138" s="22" t="s">
        <v>129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2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4</v>
      </c>
      <c r="B159" s="21" t="s">
        <v>355</v>
      </c>
      <c r="C159" s="18" t="s">
        <v>356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7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8</v>
      </c>
      <c r="B161" s="24" t="s">
        <v>359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0</v>
      </c>
      <c r="B162" s="21" t="s">
        <v>361</v>
      </c>
      <c r="C162" s="18" t="s">
        <v>41</v>
      </c>
      <c r="D162" s="22" t="s">
        <v>268</v>
      </c>
      <c r="E162" s="20"/>
      <c r="F162" s="20"/>
      <c r="G162" s="20" t="s">
        <v>362</v>
      </c>
    </row>
    <row r="163" customFormat="false" ht="51" hidden="false" customHeight="false" outlineLevel="0" collapsed="false">
      <c r="A163" s="16" t="s">
        <v>363</v>
      </c>
      <c r="B163" s="21" t="s">
        <v>364</v>
      </c>
      <c r="C163" s="18" t="s">
        <v>41</v>
      </c>
      <c r="D163" s="22" t="s">
        <v>268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5</v>
      </c>
      <c r="B164" s="21" t="s">
        <v>366</v>
      </c>
      <c r="C164" s="18" t="s">
        <v>37</v>
      </c>
      <c r="D164" s="22" t="s">
        <v>367</v>
      </c>
      <c r="E164" s="20"/>
      <c r="F164" s="20"/>
      <c r="G164" s="20" t="s">
        <v>362</v>
      </c>
    </row>
    <row r="165" customFormat="false" ht="15" hidden="false" customHeight="false" outlineLevel="0" collapsed="false">
      <c r="A165" s="16" t="s">
        <v>368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9</v>
      </c>
      <c r="B166" s="24" t="s">
        <v>370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1</v>
      </c>
      <c r="B167" s="21" t="s">
        <v>372</v>
      </c>
      <c r="C167" s="18" t="s">
        <v>133</v>
      </c>
      <c r="D167" s="26" t="s">
        <v>133</v>
      </c>
      <c r="E167" s="20"/>
      <c r="F167" s="20"/>
      <c r="G167" s="20" t="s">
        <v>373</v>
      </c>
    </row>
    <row r="168" customFormat="false" ht="25.5" hidden="false" customHeight="false" outlineLevel="0" collapsed="false">
      <c r="A168" s="16" t="s">
        <v>374</v>
      </c>
      <c r="B168" s="21" t="s">
        <v>375</v>
      </c>
      <c r="C168" s="18" t="s">
        <v>133</v>
      </c>
      <c r="D168" s="26" t="s">
        <v>133</v>
      </c>
      <c r="E168" s="20"/>
      <c r="F168" s="20"/>
      <c r="G168" s="20" t="s">
        <v>373</v>
      </c>
    </row>
    <row r="169" customFormat="false" ht="76.5" hidden="false" customHeight="false" outlineLevel="0" collapsed="false">
      <c r="A169" s="16" t="s">
        <v>376</v>
      </c>
      <c r="B169" s="21" t="s">
        <v>377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8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9</v>
      </c>
      <c r="B171" s="24" t="s">
        <v>380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1</v>
      </c>
      <c r="B172" s="21" t="s">
        <v>382</v>
      </c>
      <c r="C172" s="18" t="s">
        <v>133</v>
      </c>
      <c r="D172" s="26" t="s">
        <v>133</v>
      </c>
      <c r="E172" s="20" t="n">
        <v>60</v>
      </c>
      <c r="F172" s="20" t="n">
        <v>412.833333333333</v>
      </c>
      <c r="G172" s="20" t="s">
        <v>383</v>
      </c>
    </row>
    <row r="173" customFormat="false" ht="118.5" hidden="false" customHeight="true" outlineLevel="0" collapsed="false">
      <c r="A173" s="16" t="s">
        <v>384</v>
      </c>
      <c r="B173" s="21" t="s">
        <v>385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6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7</v>
      </c>
      <c r="B175" s="24" t="s">
        <v>388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9</v>
      </c>
      <c r="B176" s="21" t="s">
        <v>390</v>
      </c>
      <c r="C176" s="18" t="s">
        <v>78</v>
      </c>
      <c r="D176" s="30" t="s">
        <v>28</v>
      </c>
      <c r="E176" s="20" t="s">
        <v>137</v>
      </c>
      <c r="F176" s="20" t="n">
        <v>5.04689768847377</v>
      </c>
      <c r="G176" s="20" t="s">
        <v>391</v>
      </c>
    </row>
    <row r="177" customFormat="false" ht="25.5" hidden="false" customHeight="false" outlineLevel="0" collapsed="false">
      <c r="A177" s="16" t="s">
        <v>392</v>
      </c>
      <c r="B177" s="21" t="s">
        <v>393</v>
      </c>
      <c r="C177" s="18" t="s">
        <v>78</v>
      </c>
      <c r="D177" s="30" t="s">
        <v>28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4</v>
      </c>
      <c r="B178" s="24" t="s">
        <v>395</v>
      </c>
      <c r="C178" s="18" t="s">
        <v>33</v>
      </c>
      <c r="D178" s="22" t="s">
        <v>396</v>
      </c>
      <c r="E178" s="20"/>
      <c r="F178" s="20"/>
      <c r="G178" s="20" t="s">
        <v>397</v>
      </c>
    </row>
    <row r="179" customFormat="false" ht="38.25" hidden="false" customHeight="false" outlineLevel="0" collapsed="false">
      <c r="A179" s="11" t="s">
        <v>398</v>
      </c>
      <c r="B179" s="24" t="s">
        <v>399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0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1</v>
      </c>
      <c r="B181" s="24" t="s">
        <v>402</v>
      </c>
      <c r="C181" s="18"/>
      <c r="D181" s="19"/>
      <c r="E181" s="20"/>
      <c r="F181" s="20"/>
      <c r="G181" s="20" t="s">
        <v>403</v>
      </c>
    </row>
    <row r="182" customFormat="false" ht="38.25" hidden="false" customHeight="false" outlineLevel="0" collapsed="false">
      <c r="A182" s="11" t="s">
        <v>404</v>
      </c>
      <c r="B182" s="24" t="s">
        <v>405</v>
      </c>
      <c r="C182" s="18"/>
      <c r="D182" s="19"/>
      <c r="E182" s="20"/>
      <c r="F182" s="20"/>
      <c r="G182" s="20" t="s">
        <v>403</v>
      </c>
    </row>
    <row r="183" customFormat="false" ht="38.25" hidden="false" customHeight="false" outlineLevel="0" collapsed="false">
      <c r="A183" s="11" t="s">
        <v>406</v>
      </c>
      <c r="B183" s="24" t="s">
        <v>407</v>
      </c>
      <c r="C183" s="18"/>
      <c r="D183" s="19"/>
      <c r="E183" s="20"/>
      <c r="F183" s="20"/>
      <c r="G183" s="20" t="s">
        <v>408</v>
      </c>
    </row>
    <row r="184" customFormat="false" ht="51" hidden="false" customHeight="false" outlineLevel="0" collapsed="false">
      <c r="A184" s="11" t="s">
        <v>409</v>
      </c>
      <c r="B184" s="24" t="s">
        <v>410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1</v>
      </c>
      <c r="B185" s="21" t="s">
        <v>412</v>
      </c>
      <c r="C185" s="18" t="s">
        <v>33</v>
      </c>
      <c r="D185" s="19" t="s">
        <v>17</v>
      </c>
      <c r="E185" s="20"/>
      <c r="F185" s="20"/>
      <c r="G185" s="20" t="s">
        <v>413</v>
      </c>
    </row>
    <row r="186" customFormat="false" ht="15" hidden="false" customHeight="false" outlineLevel="0" collapsed="false">
      <c r="A186" s="16" t="s">
        <v>414</v>
      </c>
      <c r="B186" s="21" t="s">
        <v>415</v>
      </c>
      <c r="C186" s="18" t="s">
        <v>416</v>
      </c>
      <c r="D186" s="19" t="s">
        <v>17</v>
      </c>
      <c r="E186" s="20"/>
      <c r="F186" s="20"/>
      <c r="G186" s="20" t="s">
        <v>413</v>
      </c>
    </row>
    <row r="187" customFormat="false" ht="25.5" hidden="false" customHeight="false" outlineLevel="0" collapsed="false">
      <c r="A187" s="16" t="s">
        <v>417</v>
      </c>
      <c r="B187" s="21" t="s">
        <v>418</v>
      </c>
      <c r="C187" s="18" t="s">
        <v>78</v>
      </c>
      <c r="D187" s="19" t="s">
        <v>28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19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0</v>
      </c>
      <c r="B189" s="21" t="s">
        <v>421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2</v>
      </c>
      <c r="B190" s="21" t="s">
        <v>423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4</v>
      </c>
      <c r="B191" s="21" t="s">
        <v>425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6</v>
      </c>
      <c r="B192" s="24" t="s">
        <v>427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8</v>
      </c>
      <c r="B193" s="21" t="s">
        <v>429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30</v>
      </c>
      <c r="B194" s="21" t="s">
        <v>431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2</v>
      </c>
      <c r="B195" s="21" t="s">
        <v>433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4</v>
      </c>
      <c r="B196" s="21" t="s">
        <v>435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6</v>
      </c>
      <c r="B197" s="21" t="s">
        <v>437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8</v>
      </c>
      <c r="B198" s="21" t="s">
        <v>439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40</v>
      </c>
      <c r="B199" s="21" t="s">
        <v>441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2</v>
      </c>
      <c r="B200" s="21" t="s">
        <v>443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4</v>
      </c>
      <c r="B201" s="21" t="s">
        <v>445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6</v>
      </c>
      <c r="B202" s="21" t="s">
        <v>447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8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9</v>
      </c>
      <c r="C204" s="18"/>
      <c r="D204" s="19"/>
      <c r="E204" s="20"/>
      <c r="F204" s="20"/>
      <c r="G204" s="20" t="s">
        <v>450</v>
      </c>
    </row>
    <row r="205" customFormat="false" ht="15" hidden="false" customHeight="false" outlineLevel="0" collapsed="false">
      <c r="A205" s="16"/>
      <c r="B205" s="21" t="s">
        <v>451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2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3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07:23:13Z</cp:lastPrinted>
  <dcterms:modified xsi:type="dcterms:W3CDTF">2014-03-11T07:23:48Z</dcterms:modified>
  <cp:revision>0</cp:revision>
  <dc:subject/>
  <dc:title/>
</cp:coreProperties>
</file>