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59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0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5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5,11</t>
  </si>
  <si>
    <t xml:space="preserve">1.6</t>
  </si>
  <si>
    <t xml:space="preserve">Мытье лестничных площадок </t>
  </si>
  <si>
    <t xml:space="preserve">1 раз в месяц</t>
  </si>
  <si>
    <t xml:space="preserve">250,8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4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4</t>
  </si>
  <si>
    <t xml:space="preserve">1.20.2</t>
  </si>
  <si>
    <t xml:space="preserve">Сбивание сосулек</t>
  </si>
  <si>
    <t xml:space="preserve">4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540,8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216,6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1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40</t>
  </si>
  <si>
    <t xml:space="preserve">4.4.6</t>
  </si>
  <si>
    <t xml:space="preserve">Ремонт освещения</t>
  </si>
  <si>
    <t xml:space="preserve">9,0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8,3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8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3,28</t>
  </si>
  <si>
    <t xml:space="preserve">5.13</t>
  </si>
  <si>
    <t xml:space="preserve">Проверка изоляции проводов</t>
  </si>
  <si>
    <t xml:space="preserve">12,54</t>
  </si>
  <si>
    <t xml:space="preserve">5.14</t>
  </si>
  <si>
    <t xml:space="preserve">Замеры сопротивления</t>
  </si>
  <si>
    <t xml:space="preserve">22,87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2,2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5,0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52,9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303,8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8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12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7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45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2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4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1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51,32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98.38</v>
      </c>
      <c r="F16" s="20" t="n">
        <v>0.27607255727735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488.63</v>
      </c>
      <c r="F17" s="20" t="n">
        <v>0.276833378939363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</v>
      </c>
      <c r="F18" s="20" t="n">
        <v>8.66438356164384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8</v>
      </c>
      <c r="F19" s="20" t="n">
        <v>60.8173076923077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0</v>
      </c>
      <c r="F20" s="20" t="n">
        <v>6.8794520547945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87</v>
      </c>
      <c r="F21" s="20" t="n">
        <v>5.2437087200066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6</v>
      </c>
      <c r="F22" s="20" t="n">
        <v>784.687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5</v>
      </c>
      <c r="F23" s="20" t="n">
        <v>10044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00</v>
      </c>
      <c r="F24" s="20" t="n">
        <v>35.8714285714286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5</v>
      </c>
      <c r="F25" s="20" t="n">
        <v>1004.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6</v>
      </c>
      <c r="F26" s="20" t="n">
        <v>784.687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5</v>
      </c>
      <c r="F27" s="20" t="n">
        <v>5022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5</v>
      </c>
      <c r="F28" s="20" t="n">
        <v>10044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0</v>
      </c>
      <c r="F29" s="20" t="n">
        <v>31.37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0</v>
      </c>
      <c r="F30" s="20" t="n">
        <v>15.687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987</v>
      </c>
      <c r="F31" s="20" t="n">
        <v>0.629546024579885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00</v>
      </c>
      <c r="F32" s="20" t="n">
        <v>8.36666666666667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786</v>
      </c>
      <c r="F33" s="20" t="n">
        <v>1.52295632698768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5</v>
      </c>
      <c r="F34" s="20" t="n">
        <v>136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5</v>
      </c>
      <c r="F35" s="20" t="n">
        <v>136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786</v>
      </c>
      <c r="F36" s="20" t="n">
        <v>10.0447928331467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786</v>
      </c>
      <c r="F37" s="20" t="n">
        <v>2.53639417693169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786</v>
      </c>
      <c r="F38" s="20" t="n">
        <v>2.53639417693169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 t="n">
        <v>2.94003115264798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 t="s">
        <v>85</v>
      </c>
      <c r="D41" s="19"/>
      <c r="E41" s="20" t="n">
        <v>5</v>
      </c>
      <c r="F41" s="20" t="n">
        <v>13.8630136986301</v>
      </c>
      <c r="G41" s="20" t="s">
        <v>24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85</v>
      </c>
      <c r="D46" s="26" t="s">
        <v>96</v>
      </c>
      <c r="E46" s="20" t="n">
        <v>540</v>
      </c>
      <c r="F46" s="20" t="n">
        <v>1.0992897006595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 t="s">
        <v>85</v>
      </c>
      <c r="D48" s="26"/>
      <c r="E48" s="20" t="n">
        <v>5</v>
      </c>
      <c r="F48" s="20" t="n">
        <v>13.8630136986301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540</v>
      </c>
      <c r="F50" s="20" t="n">
        <v>317.38888888888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6310</v>
      </c>
      <c r="F61" s="20" t="n">
        <v>0.26394849785407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16310</v>
      </c>
      <c r="F62" s="20" t="n">
        <v>0.44451256897608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6310</v>
      </c>
      <c r="F63" s="20" t="n">
        <v>0.22225628448804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16310</v>
      </c>
      <c r="F64" s="20" t="n">
        <v>0.22225628448804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13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16310</v>
      </c>
      <c r="F68" s="20" t="n">
        <v>0.36112814224402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16310</v>
      </c>
      <c r="F70" s="20" t="n">
        <v>0.1943592887798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16310</v>
      </c>
      <c r="F71" s="20" t="n">
        <v>0.250153280196199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16310</v>
      </c>
      <c r="F72" s="20" t="n">
        <v>0.16676885346413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1786</v>
      </c>
      <c r="F82" s="20" t="n">
        <v>4.5688689809630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10</v>
      </c>
      <c r="F159" s="20" t="n">
        <v>55292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5</v>
      </c>
      <c r="F163" s="20" t="n">
        <v>60778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0</v>
      </c>
      <c r="F172" s="20"/>
      <c r="G172" s="20" t="s">
        <v>388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1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16310</v>
      </c>
      <c r="F176" s="20" t="n">
        <v>4.76088289393011</v>
      </c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4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3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8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3:59Z</dcterms:modified>
  <cp:revision>0</cp:revision>
  <dc:subject/>
  <dc:title/>
</cp:coreProperties>
</file>