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1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3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23</t>
  </si>
  <si>
    <t xml:space="preserve">1.6</t>
  </si>
  <si>
    <t xml:space="preserve">Мытье лестничных площадок </t>
  </si>
  <si>
    <t xml:space="preserve">1 раз в месяц</t>
  </si>
  <si>
    <t xml:space="preserve">52,2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8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3</t>
  </si>
  <si>
    <t xml:space="preserve">1.20.2</t>
  </si>
  <si>
    <t xml:space="preserve">Сбивание сосулек</t>
  </si>
  <si>
    <t xml:space="preserve">2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2</t>
  </si>
  <si>
    <t xml:space="preserve">4.4.6</t>
  </si>
  <si>
    <t xml:space="preserve">Ремонт освещения</t>
  </si>
  <si>
    <t xml:space="preserve">4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7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1</t>
  </si>
  <si>
    <t xml:space="preserve">5.13</t>
  </si>
  <si>
    <t xml:space="preserve">Проверка изоляции проводов</t>
  </si>
  <si>
    <t xml:space="preserve">5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2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8,6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14,7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9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6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2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5,50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I219" activeCellId="0" sqref="I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4</v>
      </c>
      <c r="F16" s="20" t="n">
        <v>0.27555321390937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24</v>
      </c>
      <c r="F17" s="20" t="n">
        <v>0.32236193293885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62622309197652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</v>
      </c>
      <c r="F19" s="20" t="n">
        <v>22.829670329670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5821917808219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28</v>
      </c>
      <c r="F21" s="20" t="n">
        <v>5.9832875457875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046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2</v>
      </c>
      <c r="F24" s="20" t="n">
        <v>36.83098591549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6</v>
      </c>
      <c r="F25" s="20" t="n">
        <v>93.3928571428571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n">
        <v>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046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52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8.571428571428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28</v>
      </c>
      <c r="F31" s="20" t="n">
        <v>0.71428571428571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32</v>
      </c>
      <c r="F32" s="20" t="n">
        <v>3.93939393939394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96</v>
      </c>
      <c r="F33" s="20" t="n">
        <v>2.7016129032258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3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3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96</v>
      </c>
      <c r="F36" s="20" t="n">
        <v>17.802419354838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96</v>
      </c>
      <c r="F37" s="20" t="n">
        <v>4.49596774193548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6</v>
      </c>
      <c r="F38" s="20" t="n">
        <v>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17</v>
      </c>
      <c r="F39" s="20" t="n">
        <v>7.0347003154574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42</v>
      </c>
      <c r="F46" s="20" t="n">
        <v>436.338028169014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42</v>
      </c>
      <c r="F50" s="20" t="n">
        <v>307.11267605633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9228</v>
      </c>
      <c r="F61" s="20" t="n">
        <v>0.110255876846266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9228</v>
      </c>
      <c r="F62" s="20" t="n">
        <v>0.18566673600998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9228</v>
      </c>
      <c r="F63" s="20" t="n">
        <v>0.0928333680049927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9228</v>
      </c>
      <c r="F64" s="20" t="n">
        <v>0.0928333680049927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0</v>
      </c>
      <c r="F67" s="20" t="n">
        <v>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9228</v>
      </c>
      <c r="F68" s="20" t="n">
        <v>0.150821718327439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9228</v>
      </c>
      <c r="F70" s="20" t="n">
        <v>0.0811316829623466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9228</v>
      </c>
      <c r="F71" s="20" t="n">
        <v>0.10453505304763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9228</v>
      </c>
      <c r="F72" s="20" t="n">
        <v>0.0696900353650926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96</v>
      </c>
      <c r="F82" s="20" t="n">
        <v>8.0846774193548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n">
        <v>4934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 t="n">
        <v>14710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132</v>
      </c>
      <c r="F172" s="20" t="n">
        <v>242.272727272727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9228</v>
      </c>
      <c r="F176" s="20" t="n">
        <v>1.07343457457874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 t="n">
        <v>0</v>
      </c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 t="n">
        <v>0</v>
      </c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 t="n">
        <v>0</v>
      </c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47:57Z</cp:lastPrinted>
  <dcterms:modified xsi:type="dcterms:W3CDTF">2014-03-12T07:48:02Z</dcterms:modified>
  <cp:revision>0</cp:revision>
  <dc:subject/>
  <dc:title/>
</cp:coreProperties>
</file>