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1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Б. Филевская ул. 47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2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1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0,68</t>
  </si>
  <si>
    <t xml:space="preserve">1.7</t>
  </si>
  <si>
    <t xml:space="preserve">Мытье окон</t>
  </si>
  <si>
    <t xml:space="preserve">2 раза в год</t>
  </si>
  <si>
    <t xml:space="preserve">3,0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79</t>
  </si>
  <si>
    <t xml:space="preserve">1.19.1 </t>
  </si>
  <si>
    <t xml:space="preserve">Прочистка внутреннего металлического водостока от засорения</t>
  </si>
  <si>
    <t xml:space="preserve">0,7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20</t>
  </si>
  <si>
    <t xml:space="preserve">1.20.2</t>
  </si>
  <si>
    <t xml:space="preserve">Сбивание сосулек</t>
  </si>
  <si>
    <t xml:space="preserve">2,3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2,0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9,9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0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4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7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63</t>
  </si>
  <si>
    <t xml:space="preserve">4.3.2</t>
  </si>
  <si>
    <t xml:space="preserve">Заделка швов и трещин</t>
  </si>
  <si>
    <t xml:space="preserve">2,0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33</t>
  </si>
  <si>
    <t xml:space="preserve">4.4.6</t>
  </si>
  <si>
    <t xml:space="preserve">Ремонт освещения</t>
  </si>
  <si>
    <t xml:space="preserve">4,6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1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8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2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1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4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76</t>
  </si>
  <si>
    <t xml:space="preserve">5.13</t>
  </si>
  <si>
    <t xml:space="preserve">Проверка изоляции проводов</t>
  </si>
  <si>
    <t xml:space="preserve">4,3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8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1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1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7,8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77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,5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0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0,28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K216" activeCellId="0" sqref="K2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58.4</v>
      </c>
      <c r="F16" s="20" t="e">
        <f aca="false">G16*1000/158.4/365</f>
        <v>#VALUE!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37.6</v>
      </c>
      <c r="F17" s="20" t="e">
        <f aca="false">G17*1000/237/52</f>
        <v>#VALUE!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96</v>
      </c>
      <c r="F21" s="20" t="e">
        <f aca="false">G21*1000/396/12</f>
        <v>#VALUE!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e">
        <f aca="false">G22*1000/30/2</f>
        <v>#VALUE!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254</v>
      </c>
      <c r="F23" s="20" t="e">
        <f aca="false">G23*1000/254</f>
        <v>#VALUE!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2</v>
      </c>
      <c r="F24" s="20" t="e">
        <f aca="false">G24*1000/52</f>
        <v>#VALUE!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e">
        <f aca="false">G25*1000/8</f>
        <v>#VALUE!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e">
        <f aca="false">G26*1000/30/2</f>
        <v>#VALUE!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e">
        <f aca="false">G27*1000/4</f>
        <v>#VALUE!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e">
        <f aca="false">G28*1000/4</f>
        <v>#VALUE!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e">
        <f aca="false">G29*1000/1</f>
        <v>#VALUE!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e">
        <f aca="false">G30*20/2</f>
        <v>#VALUE!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96</v>
      </c>
      <c r="F31" s="20" t="e">
        <f aca="false">G31*396</f>
        <v>#VALUE!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e">
        <f aca="false">G32*1000/80</f>
        <v>#VALUE!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22</v>
      </c>
      <c r="F33" s="20" t="e">
        <f aca="false">G33*1000/1022/2</f>
        <v>#VALUE!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e">
        <f aca="false">G34*1000/4/2</f>
        <v>#VALUE!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e">
        <f aca="false">G35*1000/4/2</f>
        <v>#VALUE!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22</v>
      </c>
      <c r="F36" s="20" t="e">
        <f aca="false">G36*1000/1022</f>
        <v>#VALUE!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22</v>
      </c>
      <c r="F37" s="20" t="e">
        <f aca="false">G37*1000/1022</f>
        <v>#VALUE!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15</v>
      </c>
      <c r="F38" s="20" t="e">
        <f aca="false">G38*1000/115</f>
        <v>#VALUE!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61</v>
      </c>
      <c r="F39" s="20" t="e">
        <f aca="false">G39*1000/761</f>
        <v>#VALUE!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58</v>
      </c>
      <c r="F46" s="20" t="e">
        <f aca="false">G46*1000/158/365</f>
        <v>#VALUE!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58</v>
      </c>
      <c r="F50" s="20" t="e">
        <f aca="false">G50*1000/158</f>
        <v>#VALUE!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396</v>
      </c>
      <c r="F61" s="20" t="e">
        <f aca="false">G61*1000/3396/2</f>
        <v>#VALUE!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396</v>
      </c>
      <c r="F62" s="20" t="e">
        <f aca="false">G62*1000/3396</f>
        <v>#VALUE!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396</v>
      </c>
      <c r="F63" s="20" t="e">
        <f aca="false">G63*1000/3396/2</f>
        <v>#VALUE!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396</v>
      </c>
      <c r="F64" s="20" t="e">
        <f aca="false">G64*1000/3396/2</f>
        <v>#VALUE!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e">
        <f aca="false">G67*1000/2</f>
        <v>#VALUE!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396</v>
      </c>
      <c r="F68" s="20" t="e">
        <f aca="false">G68*1000/3396</f>
        <v>#VALUE!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396</v>
      </c>
      <c r="F70" s="20" t="e">
        <f aca="false">G70*1000/3396</f>
        <v>#VALUE!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396</v>
      </c>
      <c r="F71" s="20" t="e">
        <f aca="false">G71*1000/3396</f>
        <v>#VALUE!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396</v>
      </c>
      <c r="F72" s="20" t="e">
        <f aca="false">G72*1000/3396</f>
        <v>#VALUE!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22</v>
      </c>
      <c r="F82" s="20" t="e">
        <f aca="false">G82*1000/1022</f>
        <v>#VALUE!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148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s">
        <v>148</v>
      </c>
    </row>
    <row r="165" customFormat="false" ht="15" hidden="false" customHeight="false" outlineLevel="0" collapsed="false">
      <c r="A165" s="16" t="s">
        <v>366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3</v>
      </c>
      <c r="D167" s="26" t="s">
        <v>133</v>
      </c>
      <c r="E167" s="20"/>
      <c r="F167" s="20"/>
      <c r="G167" s="20" t="s">
        <v>371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3</v>
      </c>
      <c r="D168" s="26" t="s">
        <v>133</v>
      </c>
      <c r="E168" s="20"/>
      <c r="F168" s="20"/>
      <c r="G168" s="20" t="s">
        <v>371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3</v>
      </c>
      <c r="D172" s="26" t="s">
        <v>133</v>
      </c>
      <c r="E172" s="20" t="n">
        <v>80</v>
      </c>
      <c r="F172" s="20" t="e">
        <f aca="false">G172*1000/80</f>
        <v>#VALUE!</v>
      </c>
      <c r="G172" s="20" t="s">
        <v>381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8</v>
      </c>
      <c r="D176" s="30" t="s">
        <v>28</v>
      </c>
      <c r="E176" s="20" t="n">
        <v>3396</v>
      </c>
      <c r="F176" s="20" t="e">
        <f aca="false">G176*1000/3396</f>
        <v>#VALUE!</v>
      </c>
      <c r="G176" s="20" t="s">
        <v>389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s">
        <v>395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8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s">
        <v>401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s">
        <v>401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s">
        <v>406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/>
      <c r="G185" s="20" t="s">
        <v>411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411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1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2</v>
      </c>
    </row>
    <row r="3" customFormat="false" ht="15.75" hidden="false" customHeight="false" outlineLevel="0" collapsed="false">
      <c r="C3" s="43" t="s">
        <v>453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4</v>
      </c>
      <c r="C5" s="8" t="s">
        <v>455</v>
      </c>
      <c r="D5" s="8" t="s">
        <v>456</v>
      </c>
      <c r="E5" s="8" t="s">
        <v>457</v>
      </c>
      <c r="F5" s="8" t="s">
        <v>458</v>
      </c>
    </row>
    <row r="6" customFormat="false" ht="15" hidden="false" customHeight="false" outlineLevel="0" collapsed="false">
      <c r="A6" s="45" t="n">
        <v>1</v>
      </c>
      <c r="B6" s="46" t="s">
        <v>459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0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1</v>
      </c>
      <c r="B8" s="50" t="s">
        <v>462</v>
      </c>
      <c r="C8" s="51"/>
      <c r="D8" s="52" t="s">
        <v>463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4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5</v>
      </c>
      <c r="B10" s="50" t="s">
        <v>462</v>
      </c>
      <c r="C10" s="51"/>
      <c r="D10" s="52" t="s">
        <v>463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6</v>
      </c>
      <c r="C11" s="51"/>
      <c r="D11" s="52" t="s">
        <v>463</v>
      </c>
      <c r="E11" s="51"/>
      <c r="F11" s="51"/>
    </row>
    <row r="12" customFormat="false" ht="15" hidden="false" customHeight="false" outlineLevel="0" collapsed="false">
      <c r="A12" s="49" t="s">
        <v>467</v>
      </c>
      <c r="B12" s="50" t="s">
        <v>468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69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0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1</v>
      </c>
      <c r="B15" s="50" t="s">
        <v>462</v>
      </c>
      <c r="C15" s="51"/>
      <c r="D15" s="52" t="s">
        <v>463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2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3</v>
      </c>
      <c r="B17" s="50" t="s">
        <v>462</v>
      </c>
      <c r="C17" s="51"/>
      <c r="D17" s="52" t="s">
        <v>463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4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5</v>
      </c>
      <c r="B19" s="50" t="s">
        <v>462</v>
      </c>
      <c r="C19" s="51"/>
      <c r="D19" s="52" t="s">
        <v>463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6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7</v>
      </c>
      <c r="B21" s="50" t="s">
        <v>462</v>
      </c>
      <c r="C21" s="51"/>
      <c r="D21" s="52" t="s">
        <v>463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8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79</v>
      </c>
      <c r="C23" s="51"/>
      <c r="D23" s="52" t="s">
        <v>463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0</v>
      </c>
      <c r="C24" s="51"/>
      <c r="D24" s="52" t="s">
        <v>463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1</v>
      </c>
      <c r="C25" s="51"/>
      <c r="D25" s="52" t="s">
        <v>463</v>
      </c>
      <c r="E25" s="51"/>
      <c r="F25" s="51"/>
    </row>
    <row r="26" customFormat="false" ht="15" hidden="false" customHeight="false" outlineLevel="0" collapsed="false">
      <c r="A26" s="49" t="s">
        <v>482</v>
      </c>
      <c r="B26" s="50" t="s">
        <v>483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4</v>
      </c>
      <c r="B27" s="50" t="s">
        <v>485</v>
      </c>
      <c r="C27" s="51"/>
      <c r="D27" s="52" t="s">
        <v>463</v>
      </c>
      <c r="E27" s="51"/>
      <c r="F27" s="51"/>
    </row>
    <row r="28" customFormat="false" ht="16.5" hidden="false" customHeight="false" outlineLevel="0" collapsed="false">
      <c r="A28" s="49" t="s">
        <v>486</v>
      </c>
      <c r="B28" s="50" t="s">
        <v>481</v>
      </c>
      <c r="C28" s="51"/>
      <c r="D28" s="52" t="s">
        <v>463</v>
      </c>
      <c r="E28" s="51"/>
      <c r="F28" s="51"/>
    </row>
    <row r="29" customFormat="false" ht="16.5" hidden="false" customHeight="false" outlineLevel="0" collapsed="false">
      <c r="A29" s="49" t="s">
        <v>487</v>
      </c>
      <c r="B29" s="50" t="s">
        <v>488</v>
      </c>
      <c r="C29" s="51"/>
      <c r="D29" s="52" t="s">
        <v>463</v>
      </c>
      <c r="E29" s="51"/>
      <c r="F29" s="51"/>
    </row>
    <row r="30" customFormat="false" ht="15" hidden="false" customHeight="false" outlineLevel="0" collapsed="false">
      <c r="A30" s="49" t="s">
        <v>489</v>
      </c>
      <c r="B30" s="50" t="s">
        <v>490</v>
      </c>
      <c r="C30" s="51"/>
      <c r="D30" s="52" t="s">
        <v>365</v>
      </c>
      <c r="E30" s="51"/>
      <c r="F30" s="51"/>
    </row>
    <row r="31" customFormat="false" ht="16.5" hidden="false" customHeight="false" outlineLevel="0" collapsed="false">
      <c r="A31" s="49" t="s">
        <v>491</v>
      </c>
      <c r="B31" s="50" t="s">
        <v>157</v>
      </c>
      <c r="C31" s="51"/>
      <c r="D31" s="52" t="s">
        <v>463</v>
      </c>
      <c r="E31" s="51"/>
      <c r="F31" s="51"/>
    </row>
    <row r="32" customFormat="false" ht="15" hidden="false" customHeight="false" outlineLevel="0" collapsed="false">
      <c r="A32" s="49" t="s">
        <v>492</v>
      </c>
      <c r="B32" s="50" t="s">
        <v>493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4</v>
      </c>
      <c r="B33" s="50" t="s">
        <v>167</v>
      </c>
      <c r="C33" s="51"/>
      <c r="D33" s="52" t="s">
        <v>463</v>
      </c>
      <c r="E33" s="51"/>
      <c r="F33" s="51"/>
    </row>
    <row r="34" customFormat="false" ht="15" hidden="false" customHeight="false" outlineLevel="0" collapsed="false">
      <c r="A34" s="49" t="s">
        <v>495</v>
      </c>
      <c r="B34" s="50" t="s">
        <v>496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7</v>
      </c>
      <c r="B35" s="50" t="s">
        <v>498</v>
      </c>
      <c r="C35" s="51"/>
      <c r="D35" s="52" t="s">
        <v>365</v>
      </c>
      <c r="E35" s="51"/>
      <c r="F35" s="51"/>
    </row>
    <row r="36" customFormat="false" ht="16.5" hidden="false" customHeight="false" outlineLevel="0" collapsed="false">
      <c r="A36" s="49" t="s">
        <v>499</v>
      </c>
      <c r="B36" s="50" t="s">
        <v>500</v>
      </c>
      <c r="C36" s="51"/>
      <c r="D36" s="52" t="s">
        <v>463</v>
      </c>
      <c r="E36" s="51"/>
      <c r="F36" s="51"/>
    </row>
    <row r="37" customFormat="false" ht="15" hidden="false" customHeight="false" outlineLevel="0" collapsed="false">
      <c r="A37" s="49" t="s">
        <v>501</v>
      </c>
      <c r="B37" s="50" t="s">
        <v>502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3</v>
      </c>
      <c r="B38" s="50" t="s">
        <v>504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5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6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7</v>
      </c>
      <c r="B41" s="50" t="s">
        <v>508</v>
      </c>
      <c r="C41" s="51"/>
      <c r="D41" s="52" t="s">
        <v>463</v>
      </c>
      <c r="E41" s="51"/>
      <c r="F41" s="51"/>
    </row>
    <row r="42" customFormat="false" ht="15" hidden="false" customHeight="false" outlineLevel="0" collapsed="false">
      <c r="A42" s="49" t="s">
        <v>509</v>
      </c>
      <c r="B42" s="50" t="s">
        <v>510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1</v>
      </c>
      <c r="B43" s="50" t="s">
        <v>512</v>
      </c>
      <c r="C43" s="51"/>
      <c r="D43" s="52" t="s">
        <v>365</v>
      </c>
      <c r="E43" s="51"/>
      <c r="F43" s="51"/>
    </row>
    <row r="44" customFormat="false" ht="15" hidden="false" customHeight="false" outlineLevel="0" collapsed="false">
      <c r="A44" s="49" t="s">
        <v>513</v>
      </c>
      <c r="B44" s="50" t="s">
        <v>514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5</v>
      </c>
      <c r="B45" s="50" t="s">
        <v>516</v>
      </c>
      <c r="C45" s="51"/>
      <c r="D45" s="52" t="s">
        <v>365</v>
      </c>
      <c r="E45" s="51"/>
      <c r="F45" s="51"/>
    </row>
    <row r="46" customFormat="false" ht="15" hidden="false" customHeight="false" outlineLevel="0" collapsed="false">
      <c r="A46" s="49" t="s">
        <v>517</v>
      </c>
      <c r="B46" s="50" t="s">
        <v>518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19</v>
      </c>
      <c r="B47" s="50" t="s">
        <v>520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1</v>
      </c>
      <c r="B48" s="50" t="s">
        <v>522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3</v>
      </c>
      <c r="B49" s="50" t="s">
        <v>524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5</v>
      </c>
      <c r="B50" s="50" t="s">
        <v>526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7</v>
      </c>
      <c r="B51" s="50" t="s">
        <v>528</v>
      </c>
      <c r="C51" s="51"/>
      <c r="D51" s="52" t="s">
        <v>365</v>
      </c>
      <c r="E51" s="51"/>
      <c r="F51" s="51"/>
    </row>
    <row r="52" customFormat="false" ht="26.25" hidden="false" customHeight="false" outlineLevel="0" collapsed="false">
      <c r="A52" s="49" t="s">
        <v>529</v>
      </c>
      <c r="B52" s="50" t="s">
        <v>530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1</v>
      </c>
      <c r="B53" s="50" t="s">
        <v>532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3</v>
      </c>
      <c r="B54" s="50" t="s">
        <v>534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5</v>
      </c>
      <c r="B55" s="50" t="s">
        <v>536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7</v>
      </c>
      <c r="B56" s="50" t="s">
        <v>538</v>
      </c>
      <c r="C56" s="51"/>
      <c r="D56" s="52" t="s">
        <v>365</v>
      </c>
      <c r="E56" s="51"/>
      <c r="F56" s="51"/>
    </row>
    <row r="57" customFormat="false" ht="15" hidden="false" customHeight="false" outlineLevel="0" collapsed="false">
      <c r="A57" s="49" t="s">
        <v>539</v>
      </c>
      <c r="B57" s="50" t="s">
        <v>540</v>
      </c>
      <c r="C57" s="51"/>
      <c r="D57" s="52" t="s">
        <v>365</v>
      </c>
      <c r="E57" s="51"/>
      <c r="F57" s="51"/>
    </row>
    <row r="58" customFormat="false" ht="15" hidden="false" customHeight="false" outlineLevel="0" collapsed="false">
      <c r="A58" s="49" t="s">
        <v>541</v>
      </c>
      <c r="B58" s="50" t="s">
        <v>542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3</v>
      </c>
      <c r="B59" s="50" t="s">
        <v>544</v>
      </c>
      <c r="C59" s="51"/>
      <c r="D59" s="52" t="s">
        <v>365</v>
      </c>
      <c r="E59" s="51"/>
      <c r="F59" s="51"/>
    </row>
    <row r="60" customFormat="false" ht="26.25" hidden="false" customHeight="false" outlineLevel="0" collapsed="false">
      <c r="A60" s="49" t="s">
        <v>545</v>
      </c>
      <c r="B60" s="50" t="s">
        <v>546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7</v>
      </c>
      <c r="B61" s="50" t="s">
        <v>548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49</v>
      </c>
      <c r="B62" s="50" t="s">
        <v>550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1</v>
      </c>
      <c r="B63" s="50" t="s">
        <v>552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3</v>
      </c>
      <c r="B64" s="50" t="s">
        <v>554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5</v>
      </c>
      <c r="B65" s="50" t="s">
        <v>556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7</v>
      </c>
      <c r="B66" s="50" t="s">
        <v>558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59</v>
      </c>
      <c r="B67" s="50" t="s">
        <v>560</v>
      </c>
      <c r="C67" s="51"/>
      <c r="D67" s="52" t="s">
        <v>365</v>
      </c>
      <c r="E67" s="51"/>
      <c r="F67" s="51"/>
    </row>
    <row r="68" customFormat="false" ht="15" hidden="false" customHeight="false" outlineLevel="0" collapsed="false">
      <c r="A68" s="49" t="s">
        <v>561</v>
      </c>
      <c r="B68" s="50" t="s">
        <v>562</v>
      </c>
      <c r="C68" s="51"/>
      <c r="D68" s="52" t="s">
        <v>365</v>
      </c>
      <c r="E68" s="51"/>
      <c r="F68" s="51"/>
    </row>
    <row r="69" customFormat="false" ht="26.25" hidden="false" customHeight="false" outlineLevel="0" collapsed="false">
      <c r="A69" s="49" t="s">
        <v>563</v>
      </c>
      <c r="B69" s="50" t="s">
        <v>564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5</v>
      </c>
      <c r="B70" s="50" t="s">
        <v>566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7</v>
      </c>
      <c r="B71" s="50" t="s">
        <v>568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69</v>
      </c>
      <c r="B72" s="50" t="s">
        <v>570</v>
      </c>
      <c r="C72" s="51"/>
      <c r="D72" s="52" t="s">
        <v>365</v>
      </c>
      <c r="E72" s="51"/>
      <c r="F72" s="51"/>
    </row>
    <row r="73" customFormat="false" ht="15" hidden="false" customHeight="false" outlineLevel="0" collapsed="false">
      <c r="A73" s="49" t="s">
        <v>571</v>
      </c>
      <c r="B73" s="50" t="s">
        <v>572</v>
      </c>
      <c r="C73" s="51"/>
      <c r="D73" s="52" t="s">
        <v>365</v>
      </c>
      <c r="E73" s="51"/>
      <c r="F73" s="51"/>
    </row>
    <row r="74" customFormat="false" ht="26.25" hidden="false" customHeight="false" outlineLevel="0" collapsed="false">
      <c r="A74" s="49" t="s">
        <v>573</v>
      </c>
      <c r="B74" s="50" t="s">
        <v>574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5</v>
      </c>
      <c r="B75" s="50" t="s">
        <v>576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7</v>
      </c>
      <c r="B76" s="50" t="s">
        <v>578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79</v>
      </c>
      <c r="B77" s="50" t="s">
        <v>580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1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2</v>
      </c>
      <c r="C79" s="51"/>
      <c r="D79" s="52" t="s">
        <v>463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3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4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5</v>
      </c>
      <c r="C82" s="51"/>
      <c r="D82" s="52" t="s">
        <v>365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6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7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8</v>
      </c>
      <c r="C85" s="51"/>
      <c r="D85" s="52" t="s">
        <v>365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89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0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15:09Z</dcterms:modified>
  <cp:revision>0</cp:revision>
  <dc:subject/>
  <dc:title/>
</cp:coreProperties>
</file>