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10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1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7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86</t>
  </si>
  <si>
    <t xml:space="preserve">1.7</t>
  </si>
  <si>
    <t xml:space="preserve">Мытье окон</t>
  </si>
  <si>
    <t xml:space="preserve">2 раза в год</t>
  </si>
  <si>
    <t xml:space="preserve">2,3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0,4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2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961,1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5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0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8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4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7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0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2,21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K221" activeCellId="0" sqref="K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6.84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5.6</v>
      </c>
      <c r="F16" s="20" t="e">
        <f aca="false">G16*1000/125.6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88.4</v>
      </c>
      <c r="F17" s="20" t="e">
        <f aca="false">G17*1000/188.4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4</v>
      </c>
      <c r="F21" s="20" t="e">
        <f aca="false">G21*1000/314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G22*1000/30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e">
        <f aca="false">G23*1000/1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e">
        <f aca="false">G24*1000/40/1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G25*1000/6/1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e">
        <f aca="false">G26*15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/1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/1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14</v>
      </c>
      <c r="F31" s="20" t="e">
        <f aca="false">G31*1000/314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7</v>
      </c>
      <c r="F32" s="20" t="e">
        <f aca="false">G32*1000/67/1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91</v>
      </c>
      <c r="F33" s="20" t="e">
        <f aca="false">G33*1000/791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G34*1000/4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G35*1000/4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91</v>
      </c>
      <c r="F36" s="20" t="e">
        <f aca="false">G36*1000/791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91</v>
      </c>
      <c r="F37" s="20" t="e">
        <f aca="false">G37*1000/791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0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1</v>
      </c>
      <c r="F46" s="20" t="e">
        <f aca="false">G46*1000/121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1</v>
      </c>
      <c r="F50" s="20" t="e">
        <f aca="false">G50*1000/121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38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38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s">
        <v>136</v>
      </c>
      <c r="F61" s="20" t="e">
        <f aca="false">G61*1000/2961.1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s">
        <v>136</v>
      </c>
      <c r="F62" s="20" t="e">
        <f aca="false">G62*1000/2961.1/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5</v>
      </c>
      <c r="D63" s="19" t="s">
        <v>17</v>
      </c>
      <c r="E63" s="20" t="s">
        <v>136</v>
      </c>
      <c r="F63" s="20" t="e">
        <f aca="false">G63*1000/2961.1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5</v>
      </c>
      <c r="D64" s="19" t="s">
        <v>17</v>
      </c>
      <c r="E64" s="20" t="s">
        <v>136</v>
      </c>
      <c r="F64" s="20" t="e">
        <f aca="false">G64*1000/2961.1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 t="n">
        <v>4</v>
      </c>
      <c r="F65" s="20" t="e">
        <f aca="false">G65*1000/4</f>
        <v>#VALUE!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 t="n">
        <v>4</v>
      </c>
      <c r="F66" s="20" t="e">
        <f aca="false">G66*1000/4</f>
        <v>#VALUE!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G67*1000/1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s">
        <v>136</v>
      </c>
      <c r="F68" s="20" t="e">
        <f aca="false">G68*1000/2961.1</f>
        <v>#VALUE!</v>
      </c>
      <c r="G68" s="20" t="s">
        <v>38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s">
        <v>136</v>
      </c>
      <c r="F70" s="20" t="e">
        <f aca="false">G70*1000/2961.1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s">
        <v>136</v>
      </c>
      <c r="F71" s="20" t="e">
        <f aca="false">G71*1000/2961.1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s">
        <v>136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2</v>
      </c>
      <c r="D74" s="19" t="s">
        <v>132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2</v>
      </c>
      <c r="D76" s="19" t="s">
        <v>132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91</v>
      </c>
      <c r="F82" s="20" t="e">
        <f aca="false">G82*1000/791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2</v>
      </c>
      <c r="D167" s="26" t="s">
        <v>132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2</v>
      </c>
      <c r="D168" s="26" t="s">
        <v>132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2</v>
      </c>
      <c r="D172" s="26" t="s">
        <v>132</v>
      </c>
      <c r="E172" s="20" t="n">
        <v>67</v>
      </c>
      <c r="F172" s="20" t="e">
        <f aca="false">G172*1000/67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6</v>
      </c>
      <c r="F176" s="20" t="e">
        <f aca="false">G176*1000/2961.1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25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25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32:05Z</cp:lastPrinted>
  <dcterms:modified xsi:type="dcterms:W3CDTF">2014-03-12T13:32:11Z</dcterms:modified>
  <cp:revision>0</cp:revision>
  <dc:subject/>
  <dc:title/>
</cp:coreProperties>
</file>