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23</t>
  </si>
  <si>
    <t xml:space="preserve">1.7</t>
  </si>
  <si>
    <t xml:space="preserve">Мытье окон</t>
  </si>
  <si>
    <t xml:space="preserve">2 раза в год</t>
  </si>
  <si>
    <t xml:space="preserve">3,8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3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8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1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0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1,5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5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2,11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J219" activeCellId="0" sqref="J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4</v>
      </c>
      <c r="F16" s="20" t="n">
        <v>0.18075893560069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1</v>
      </c>
      <c r="F17" s="20" t="n">
        <v>0.56366047745358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5</v>
      </c>
      <c r="F21" s="20" t="n">
        <v>1.6900972590627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3.8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67</v>
      </c>
      <c r="F23" s="20" t="n">
        <v>45.808383233532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59.843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8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3.8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766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5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8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7.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5</v>
      </c>
      <c r="F31" s="20" t="n">
        <v>0.87356321839080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4.47058823529412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8</v>
      </c>
      <c r="F33" s="20" t="n">
        <v>1.1672967863894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2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2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8</v>
      </c>
      <c r="F36" s="20" t="n">
        <v>7.6843100189035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8</v>
      </c>
      <c r="F37" s="20" t="n">
        <v>1.9376181474480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68</v>
      </c>
      <c r="F39" s="20" t="n">
        <v>2.1177685950413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1</v>
      </c>
      <c r="F46" s="20" t="n">
        <v>435.54973821989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1</v>
      </c>
      <c r="F50" s="20" t="n">
        <v>313.08900523560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920</v>
      </c>
      <c r="F61" s="20" t="n">
        <v>0.49744897959183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920</v>
      </c>
      <c r="F62" s="20" t="n">
        <v>0.83928571428571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920</v>
      </c>
      <c r="F63" s="20" t="n">
        <v>0.41964285714285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920</v>
      </c>
      <c r="F64" s="20" t="n">
        <v>0.41964285714285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1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920</v>
      </c>
      <c r="F68" s="20" t="n">
        <v>0.68112244897959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920</v>
      </c>
      <c r="F70" s="20" t="n">
        <v>0.3673469387755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920</v>
      </c>
      <c r="F71" s="20" t="n">
        <v>0.47193877551020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920</v>
      </c>
      <c r="F72" s="20" t="n">
        <v>0.31377551020408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8</v>
      </c>
      <c r="F82" s="20" t="n">
        <v>3.4971644612476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3.41176470588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920</v>
      </c>
      <c r="F176" s="20" t="n">
        <v>0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2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2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2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 t="n">
        <v>0</v>
      </c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 t="n">
        <v>0</v>
      </c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 t="n">
        <v>0</v>
      </c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7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7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4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7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10:19Z</dcterms:modified>
  <cp:revision>0</cp:revision>
  <dc:subject/>
  <dc:title/>
</cp:coreProperties>
</file>