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1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06</t>
  </si>
  <si>
    <t xml:space="preserve">1.6</t>
  </si>
  <si>
    <t xml:space="preserve">Мытье лестничных площадок </t>
  </si>
  <si>
    <t xml:space="preserve">1 раз в месяц</t>
  </si>
  <si>
    <t xml:space="preserve">90,5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6</t>
  </si>
  <si>
    <t xml:space="preserve">1.19.1 </t>
  </si>
  <si>
    <t xml:space="preserve">Прочистка внутреннего металлического водостока от засорения</t>
  </si>
  <si>
    <t xml:space="preserve">1,0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05</t>
  </si>
  <si>
    <t xml:space="preserve">1.20.2</t>
  </si>
  <si>
    <t xml:space="preserve">Сбивание сосулек</t>
  </si>
  <si>
    <t xml:space="preserve">3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0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0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7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6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48</t>
  </si>
  <si>
    <t xml:space="preserve">4.3.2</t>
  </si>
  <si>
    <t xml:space="preserve">Заделка швов и трещин</t>
  </si>
  <si>
    <t xml:space="preserve">3,1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15</t>
  </si>
  <si>
    <t xml:space="preserve">4.4.6</t>
  </si>
  <si>
    <t xml:space="preserve">Ремонт освещения</t>
  </si>
  <si>
    <t xml:space="preserve">7,1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3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5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3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0,8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59</t>
  </si>
  <si>
    <t xml:space="preserve">5.13</t>
  </si>
  <si>
    <t xml:space="preserve">Проверка изоляции проводов</t>
  </si>
  <si>
    <t xml:space="preserve">8,5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9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81,0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1,2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7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3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1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8,09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F215" activeCellId="0" sqref="F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</v>
      </c>
      <c r="F16" s="20" t="n">
        <v>0.33543132173269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263</v>
      </c>
      <c r="F17" s="20" t="n">
        <v>0.27589987209939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8</v>
      </c>
      <c r="F18" s="20" t="n">
        <v>2.2998477929984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 t="n">
        <v>0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 t="n">
        <v>0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411</v>
      </c>
      <c r="F21" s="20" t="n">
        <v>5.3449090479565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n">
        <v>125.83333333333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812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60</v>
      </c>
      <c r="F24" s="20" t="n">
        <v>34.846153846153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1</v>
      </c>
      <c r="F25" s="20" t="n">
        <v>823.63636363636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n">
        <v>125.83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906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812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91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9</v>
      </c>
      <c r="F30" s="20" t="n">
        <v>23.947368421052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411</v>
      </c>
      <c r="F31" s="20" t="n">
        <v>0.64493267186392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80</v>
      </c>
      <c r="F32" s="20" t="n">
        <v>5.0555555555555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43</v>
      </c>
      <c r="F33" s="20" t="n">
        <v>2.8667563930013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53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53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43</v>
      </c>
      <c r="F36" s="20" t="n">
        <v>18.909825033647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43</v>
      </c>
      <c r="F37" s="20" t="n">
        <v>4.7779273216689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54.3</v>
      </c>
      <c r="F38" s="20" t="n">
        <v>5.4256457282592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41</v>
      </c>
      <c r="F39" s="20" t="n">
        <v>8.0498866213151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22</v>
      </c>
      <c r="F46" s="20" t="n">
        <v>1.19441844635412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22</v>
      </c>
      <c r="F50" s="20" t="n">
        <v>313.50931677018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8129</v>
      </c>
      <c r="F61" s="20" t="n">
        <v>0.414565137163243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8129</v>
      </c>
      <c r="F62" s="20" t="n">
        <v>0.69873293147988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8129</v>
      </c>
      <c r="F63" s="20" t="n">
        <v>0.349366465739943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8129</v>
      </c>
      <c r="F64" s="20" t="n">
        <v>0.349366465739943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213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8129</v>
      </c>
      <c r="F68" s="20" t="n">
        <v>0.567105425021528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8129</v>
      </c>
      <c r="F70" s="20" t="n">
        <v>0.30508057571657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8129</v>
      </c>
      <c r="F71" s="20" t="n">
        <v>0.39242219215155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8129</v>
      </c>
      <c r="F72" s="20" t="n">
        <v>0.26202484930495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743</v>
      </c>
      <c r="F82" s="20" t="n">
        <v>8.6002691790040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341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3</v>
      </c>
      <c r="F159" s="20" t="n">
        <v>93666.6666666667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5126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180</v>
      </c>
      <c r="F172" s="20" t="n">
        <v>375.5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8129</v>
      </c>
      <c r="F176" s="20" t="n">
        <v>5.36597367449871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341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341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341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341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341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5:33Z</cp:lastPrinted>
  <dcterms:modified xsi:type="dcterms:W3CDTF">2014-03-12T11:35:42Z</dcterms:modified>
  <cp:revision>0</cp:revision>
  <dc:subject/>
  <dc:title/>
</cp:coreProperties>
</file>