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7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63</t>
  </si>
  <si>
    <t xml:space="preserve">1.7</t>
  </si>
  <si>
    <t xml:space="preserve">Мытье окон</t>
  </si>
  <si>
    <t xml:space="preserve">2 раза в год</t>
  </si>
  <si>
    <t xml:space="preserve">2,2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1</t>
  </si>
  <si>
    <t xml:space="preserve">1.19.1 </t>
  </si>
  <si>
    <t xml:space="preserve">Прочистка внутреннего металлического водостока от засорения</t>
  </si>
  <si>
    <t xml:space="preserve">0,5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64</t>
  </si>
  <si>
    <t xml:space="preserve">1.20.2</t>
  </si>
  <si>
    <t xml:space="preserve">Сбивание сосулек</t>
  </si>
  <si>
    <t xml:space="preserve">1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5,89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6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04,4</t>
  </si>
  <si>
    <t xml:space="preserve">3,1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6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7</t>
  </si>
  <si>
    <t xml:space="preserve">4.3.2</t>
  </si>
  <si>
    <t xml:space="preserve">Заделка швов и трещин</t>
  </si>
  <si>
    <t xml:space="preserve">1,5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85</t>
  </si>
  <si>
    <t xml:space="preserve">4.4.6</t>
  </si>
  <si>
    <t xml:space="preserve">Ремонт освещения</t>
  </si>
  <si>
    <t xml:space="preserve">3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0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4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3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9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6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26</t>
  </si>
  <si>
    <t xml:space="preserve">5.13</t>
  </si>
  <si>
    <t xml:space="preserve">Проверка изоляции проводов</t>
  </si>
  <si>
    <t xml:space="preserve">3,4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0,8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4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3,5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4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8,9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5,10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I210" activeCellId="0" sqref="I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6.4</v>
      </c>
      <c r="F16" s="20" t="n">
        <v>0.174837779379957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59.6</v>
      </c>
      <c r="F17" s="20" t="n">
        <v>0.545835743204164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66</v>
      </c>
      <c r="F21" s="20" t="n">
        <v>7.0895989974937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75.333333333333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060</v>
      </c>
      <c r="F23" s="20" t="n">
        <v>4.27358490566038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6</v>
      </c>
      <c r="F24" s="20" t="n">
        <v>62.7777777777778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6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5</v>
      </c>
      <c r="F26" s="20" t="n">
        <v>75.333333333333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3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1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5</v>
      </c>
      <c r="F29" s="20" t="n">
        <v>46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66</v>
      </c>
      <c r="F31" s="20" t="n">
        <v>0.864661654135338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8</v>
      </c>
      <c r="F33" s="20" t="n">
        <v>1.34358288770053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166.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166.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8</v>
      </c>
      <c r="F36" s="20" t="n">
        <v>8.87700534759358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8</v>
      </c>
      <c r="F37" s="20" t="n">
        <v>2.24598930481283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48</v>
      </c>
      <c r="F38" s="20" t="n">
        <v>2.24598930481283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68</v>
      </c>
      <c r="F39" s="20" t="n">
        <v>2.95774647887324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9</v>
      </c>
      <c r="F46" s="20" t="n">
        <v>1.18700223000956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9</v>
      </c>
      <c r="F50" s="20" t="n">
        <v>0.862270362111076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27375818559336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0741095671618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1.0741095671618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1.0741095671618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e">
        <f aca="false"/>
        <v>#DIV/0!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870467976361604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467177767129851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602938827663313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403290209231752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748</v>
      </c>
      <c r="F82" s="20" t="n">
        <v>4.03743315508021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296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296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7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8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8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7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7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7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7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7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7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7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7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7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7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7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6</v>
      </c>
      <c r="C82" s="51"/>
      <c r="D82" s="52" t="s">
        <v>367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89</v>
      </c>
      <c r="C85" s="51"/>
      <c r="D85" s="52" t="s">
        <v>367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9:52:55Z</cp:lastPrinted>
  <dcterms:modified xsi:type="dcterms:W3CDTF">2014-03-11T09:53:02Z</dcterms:modified>
  <cp:revision>0</cp:revision>
  <dc:subject/>
  <dc:title/>
</cp:coreProperties>
</file>