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38.8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35.6</v>
      </c>
      <c r="F16" s="20" t="n">
        <v>0.16</v>
      </c>
      <c r="G16" s="20" t="n">
        <v>13.51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353.4</v>
      </c>
      <c r="F17" s="20" t="n">
        <v>0.49</v>
      </c>
      <c r="G17" s="20" t="n">
        <v>9.01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589</v>
      </c>
      <c r="F21" s="20" t="n">
        <v>6.37</v>
      </c>
      <c r="G21" s="20" t="n">
        <v>44.9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112.5</v>
      </c>
      <c r="G22" s="20" t="n">
        <v>4.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55</v>
      </c>
      <c r="F23" s="20" t="n">
        <v>58.13</v>
      </c>
      <c r="G23" s="20" t="n">
        <v>9.01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4</v>
      </c>
      <c r="F24" s="20" t="n">
        <v>83.33</v>
      </c>
      <c r="G24" s="20" t="n">
        <v>4.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750</v>
      </c>
      <c r="G25" s="20" t="n">
        <v>4.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112.5</v>
      </c>
      <c r="G26" s="20" t="n">
        <v>4.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1500</v>
      </c>
      <c r="G27" s="20" t="n">
        <v>4.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3003.33</v>
      </c>
      <c r="G28" s="20" t="n">
        <v>9.01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450</v>
      </c>
      <c r="G29" s="20" t="n">
        <v>0.4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15</v>
      </c>
      <c r="G30" s="20" t="n">
        <v>0.4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589</v>
      </c>
      <c r="F31" s="20" t="n">
        <v>0.76</v>
      </c>
      <c r="G31" s="20" t="n">
        <v>0.4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7.5</v>
      </c>
      <c r="G32" s="20" t="n">
        <v>0.4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591</v>
      </c>
      <c r="F33" s="20" t="n">
        <v>1.25</v>
      </c>
      <c r="G33" s="20" t="n">
        <v>3.9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165</v>
      </c>
      <c r="G34" s="20" t="n">
        <v>0.99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165</v>
      </c>
      <c r="G35" s="20" t="n">
        <v>0.99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591</v>
      </c>
      <c r="F36" s="20" t="n">
        <v>8.23</v>
      </c>
      <c r="G36" s="20" t="n">
        <v>13.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591</v>
      </c>
      <c r="F37" s="20" t="n">
        <v>2.08</v>
      </c>
      <c r="G37" s="20" t="n">
        <v>3.31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591</v>
      </c>
      <c r="F38" s="20" t="n">
        <v>2.08</v>
      </c>
      <c r="G38" s="20" t="n">
        <v>3.31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1022</v>
      </c>
      <c r="F39" s="20" t="n">
        <v>3.24</v>
      </c>
      <c r="G39" s="20" t="n">
        <v>3.31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7.3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75</v>
      </c>
      <c r="F46" s="20" t="n">
        <v>1.21</v>
      </c>
      <c r="G46" s="20" t="n">
        <v>77.3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6.52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75</v>
      </c>
      <c r="F50" s="20" t="n">
        <v>0.88</v>
      </c>
      <c r="G50" s="20" t="n">
        <v>56.52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21.08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6.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6.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6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6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6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6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7.7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4.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4.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5430</v>
      </c>
      <c r="F61" s="20" t="n">
        <v>0.58</v>
      </c>
      <c r="G61" s="20" t="n">
        <v>6.2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5430</v>
      </c>
      <c r="F62" s="20" t="n">
        <v>0.97</v>
      </c>
      <c r="G62" s="20" t="n">
        <v>5.2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5430</v>
      </c>
      <c r="F63" s="20" t="n">
        <v>0.49</v>
      </c>
      <c r="G63" s="20" t="n">
        <v>5.2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5430</v>
      </c>
      <c r="F64" s="20" t="n">
        <v>0.49</v>
      </c>
      <c r="G64" s="20" t="n">
        <v>5.2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33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33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995</v>
      </c>
      <c r="G67" s="20" t="n">
        <v>1.9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5430</v>
      </c>
      <c r="F68" s="20" t="n">
        <v>0.79</v>
      </c>
      <c r="G68" s="20" t="n">
        <v>4.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7.2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5430</v>
      </c>
      <c r="F70" s="20" t="n">
        <v>0.43</v>
      </c>
      <c r="G70" s="20" t="n">
        <v>2.3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5430</v>
      </c>
      <c r="F71" s="20" t="n">
        <v>0.55</v>
      </c>
      <c r="G71" s="20" t="n">
        <v>2.9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5430</v>
      </c>
      <c r="F72" s="20" t="n">
        <v>0.37</v>
      </c>
      <c r="G72" s="20" t="n">
        <v>1.9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3.1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99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99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99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7.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6.62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591</v>
      </c>
      <c r="F82" s="20" t="n">
        <v>3.75</v>
      </c>
      <c r="G82" s="20" t="n">
        <v>5.96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9.9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2.3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6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2.3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6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6.4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4.63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4.63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4.63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5.2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9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5.2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9.93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3.31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3.31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3.31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5.37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1.69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1.69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4.47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1.69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4.47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4.47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7.6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6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7.6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4.47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4.47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4.47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4.47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4.47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6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6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8.6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9.3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9.3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52.9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882</v>
      </c>
      <c r="G172" s="20" t="n">
        <v>52.9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0.47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5430</v>
      </c>
      <c r="F176" s="20" t="n">
        <v>3.46</v>
      </c>
      <c r="G176" s="20" t="n">
        <v>18.78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1.69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60.12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126.27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126.27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31.57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31.57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63.1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5.71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.6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.6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33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269.1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269.1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1172.69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8:48Z</dcterms:modified>
  <cp:revision>0</cp:revision>
  <dc:subject/>
  <dc:title/>
</cp:coreProperties>
</file>