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. Филевская ул. 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6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4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2,04</t>
  </si>
  <si>
    <t xml:space="preserve">1.7</t>
  </si>
  <si>
    <t xml:space="preserve">Мытье окон</t>
  </si>
  <si>
    <t xml:space="preserve">2 раза в год</t>
  </si>
  <si>
    <t xml:space="preserve">3,2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01</t>
  </si>
  <si>
    <t xml:space="preserve">1.19.1 </t>
  </si>
  <si>
    <t xml:space="preserve">Прочистка внутреннего металлического водостока от засорения</t>
  </si>
  <si>
    <t xml:space="preserve">0,7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95</t>
  </si>
  <si>
    <t xml:space="preserve">1.20.2</t>
  </si>
  <si>
    <t xml:space="preserve">Сбивание сосулек</t>
  </si>
  <si>
    <t xml:space="preserve">2,5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4,6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8,2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2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7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0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5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6</t>
  </si>
  <si>
    <t xml:space="preserve">4.3.2</t>
  </si>
  <si>
    <t xml:space="preserve">Заделка швов и трещин</t>
  </si>
  <si>
    <t xml:space="preserve">2,2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77</t>
  </si>
  <si>
    <t xml:space="preserve">4.4.6</t>
  </si>
  <si>
    <t xml:space="preserve">Ремонт освещения</t>
  </si>
  <si>
    <t xml:space="preserve">5,0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5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0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5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9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9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69</t>
  </si>
  <si>
    <t xml:space="preserve">5.13</t>
  </si>
  <si>
    <t xml:space="preserve">Проверка изоляции проводов</t>
  </si>
  <si>
    <t xml:space="preserve">4,4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9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9,5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5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6,3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1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0,3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79,05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B213" activeCellId="0" sqref="B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67.2</v>
      </c>
      <c r="F16" s="20" t="e">
        <f aca="false">G16*1000/167.2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50.8</v>
      </c>
      <c r="F17" s="20" t="e">
        <f aca="false">G17*1000/250.8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18</v>
      </c>
      <c r="F21" s="20" t="e">
        <f aca="false">G21*1000/418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3</v>
      </c>
      <c r="F22" s="20" t="e">
        <f aca="false">G22*1000/33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</v>
      </c>
      <c r="F23" s="20" t="e">
        <f aca="false">G23*1000/1/1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6</v>
      </c>
      <c r="F24" s="20" t="e">
        <f aca="false">G24*1000/66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e">
        <f aca="false">G25*1000/8/1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3</v>
      </c>
      <c r="F26" s="20" t="e">
        <f aca="false">G26*1000/33/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G27*1000/4/1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G28*1000/4/1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e">
        <f aca="false">G29*1000/1/1</f>
        <v>#VALUE!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G30*1000/20/2</f>
        <v>#VALUE!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18</v>
      </c>
      <c r="F31" s="20" t="e">
        <f aca="false">G31*1000/418/1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2</v>
      </c>
      <c r="F32" s="20" t="e">
        <f aca="false">G32*1000/82/1</f>
        <v>#VALUE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15</v>
      </c>
      <c r="F33" s="20" t="e">
        <f aca="false">G33*1000/1015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e">
        <f aca="false">G34*1000/4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e">
        <f aca="false">G35*1000/4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15</v>
      </c>
      <c r="F36" s="20" t="e">
        <f aca="false">G36*1000/1015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15</v>
      </c>
      <c r="F37" s="20" t="e">
        <f aca="false">G37*1000/1015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923</v>
      </c>
      <c r="F39" s="20" t="e">
        <f aca="false">G39*1000/923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83</v>
      </c>
      <c r="F46" s="20" t="e">
        <f aca="false">G46*1000*183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83</v>
      </c>
      <c r="F50" s="20" t="e">
        <f aca="false">G50*1000/183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4056</v>
      </c>
      <c r="F61" s="20" t="e">
        <f aca="false">G61*1000/4056/2</f>
        <v>#VALUE!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4056</v>
      </c>
      <c r="F62" s="20" t="e">
        <f aca="false">G62*1000/4056/1</f>
        <v>#VALUE!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4056</v>
      </c>
      <c r="F63" s="20" t="e">
        <f aca="false">G63*1000/4056/2</f>
        <v>#VALUE!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4056</v>
      </c>
      <c r="F64" s="20" t="e">
        <f aca="false">G64*1000/4056/2</f>
        <v>#VALUE!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 t="n">
        <v>2</v>
      </c>
      <c r="F65" s="20" t="e">
        <f aca="false">G65*1000/2</f>
        <v>#VALUE!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e">
        <f aca="false">G67*1000/2</f>
        <v>#VALUE!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4056</v>
      </c>
      <c r="F68" s="20" t="e">
        <f aca="false">G68*1000/4056</f>
        <v>#VALUE!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4056</v>
      </c>
      <c r="F70" s="20" t="e">
        <f aca="false">G70*1000/4056</f>
        <v>#VALUE!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4056</v>
      </c>
      <c r="F71" s="20" t="e">
        <f aca="false">G71*1000/4056</f>
        <v>#VALUE!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4056</v>
      </c>
      <c r="F72" s="20" t="e">
        <f aca="false">G72*1000/4056</f>
        <v>#VALUE!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15</v>
      </c>
      <c r="F82" s="20" t="e">
        <f aca="false">G82*1000/1015</f>
        <v>#VALUE!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2</v>
      </c>
      <c r="F172" s="20" t="e">
        <f aca="false">G172*1000/82</f>
        <v>#VALUE!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4056</v>
      </c>
      <c r="F176" s="20" t="e">
        <f aca="false">G176*1000/4056</f>
        <v>#VALUE!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13:20:51Z</dcterms:modified>
  <cp:revision>0</cp:revision>
  <dc:subject/>
  <dc:title/>
</cp:coreProperties>
</file>