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2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T207" activeCellId="0" sqref="T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63.5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.4</v>
      </c>
      <c r="F16" s="20" t="n">
        <v>0.15</v>
      </c>
      <c r="G16" s="20" t="n">
        <v>5.9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59.6</v>
      </c>
      <c r="F17" s="20" t="n">
        <v>0.48</v>
      </c>
      <c r="G17" s="20" t="n">
        <v>3.9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66</v>
      </c>
      <c r="F21" s="20" t="n">
        <v>6.19</v>
      </c>
      <c r="G21" s="20" t="n">
        <v>19.7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2</v>
      </c>
      <c r="F22" s="20" t="n">
        <v>82.5</v>
      </c>
      <c r="G22" s="20" t="n">
        <v>1.9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66</v>
      </c>
      <c r="F23" s="20" t="n">
        <v>23.86</v>
      </c>
      <c r="G23" s="20" t="n">
        <v>3.9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4</v>
      </c>
      <c r="F24" s="20" t="n">
        <v>36.67</v>
      </c>
      <c r="G24" s="20" t="n">
        <v>1.9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330</v>
      </c>
      <c r="G25" s="20" t="n">
        <v>1.9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2</v>
      </c>
      <c r="F26" s="20" t="n">
        <v>82.5</v>
      </c>
      <c r="G26" s="20" t="n">
        <v>1.9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660</v>
      </c>
      <c r="G27" s="20" t="n">
        <v>1.9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320</v>
      </c>
      <c r="G28" s="20" t="n">
        <v>3.9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3.33</v>
      </c>
      <c r="G29" s="20" t="n">
        <v>0.2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6.67</v>
      </c>
      <c r="G30" s="20" t="n">
        <v>0.2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266</v>
      </c>
      <c r="F31" s="20" t="n">
        <v>0.75</v>
      </c>
      <c r="G31" s="20" t="n">
        <v>0.2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3.33</v>
      </c>
      <c r="G32" s="20" t="n">
        <v>0.2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55</v>
      </c>
      <c r="F33" s="20" t="n">
        <v>1.38</v>
      </c>
      <c r="G33" s="20" t="n">
        <v>2.0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86.67</v>
      </c>
      <c r="G34" s="20" t="n">
        <v>0.52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86.67</v>
      </c>
      <c r="G35" s="20" t="n">
        <v>0.52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55</v>
      </c>
      <c r="F36" s="20" t="n">
        <v>9.15</v>
      </c>
      <c r="G36" s="20" t="n">
        <v>6.91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55</v>
      </c>
      <c r="F37" s="20" t="n">
        <v>2.3</v>
      </c>
      <c r="G37" s="20" t="n">
        <v>1.74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55</v>
      </c>
      <c r="F38" s="20" t="n">
        <v>2.3</v>
      </c>
      <c r="G38" s="20" t="n">
        <v>1.74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563</v>
      </c>
      <c r="F39" s="20" t="n">
        <v>3.09</v>
      </c>
      <c r="G39" s="20" t="n">
        <v>1.74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48.4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22</v>
      </c>
      <c r="F46" s="20" t="n">
        <v>1.09</v>
      </c>
      <c r="G46" s="20" t="n">
        <v>48.4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39.57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22</v>
      </c>
      <c r="F50" s="20" t="n">
        <v>0.89</v>
      </c>
      <c r="G50" s="20" t="n">
        <v>39.57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3.82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4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4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0.87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0.87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0.87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0.87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19.8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2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2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464.3</v>
      </c>
      <c r="F61" s="20" t="n">
        <v>0.67</v>
      </c>
      <c r="G61" s="20" t="n">
        <v>3.3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464.3</v>
      </c>
      <c r="F62" s="20" t="n">
        <v>1.13</v>
      </c>
      <c r="G62" s="20" t="n">
        <v>2.7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464.3</v>
      </c>
      <c r="F63" s="20" t="n">
        <v>0.57</v>
      </c>
      <c r="G63" s="20" t="n">
        <v>2.7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464.3</v>
      </c>
      <c r="F64" s="20" t="n">
        <v>0.57</v>
      </c>
      <c r="G64" s="20" t="n">
        <v>2.7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17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17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525</v>
      </c>
      <c r="G67" s="20" t="n">
        <v>1.0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464.3</v>
      </c>
      <c r="F68" s="20" t="n">
        <v>0.92</v>
      </c>
      <c r="G68" s="20" t="n">
        <v>2.2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3.84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464.3</v>
      </c>
      <c r="F70" s="20" t="n">
        <v>0.5</v>
      </c>
      <c r="G70" s="20" t="n">
        <v>1.22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464.3</v>
      </c>
      <c r="F71" s="20" t="n">
        <v>0.64</v>
      </c>
      <c r="G71" s="20" t="n">
        <v>1.57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464.3</v>
      </c>
      <c r="F72" s="20" t="n">
        <v>0.43</v>
      </c>
      <c r="G72" s="20" t="n">
        <v>1.0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2.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52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52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52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4.01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3.4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755</v>
      </c>
      <c r="F82" s="20" t="n">
        <v>4.16</v>
      </c>
      <c r="G82" s="20" t="n">
        <v>3.14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5.2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22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4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22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4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3.95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2.44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2.44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2.44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2.79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05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2.79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5.22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1.74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1.74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1.74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152.15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6.57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6.57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1.0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6.57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1.0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1.0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3.4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56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 t="n">
        <v>1</v>
      </c>
      <c r="F130" s="20" t="n">
        <v>3460</v>
      </c>
      <c r="G130" s="20" t="n">
        <v>3.4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1.0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1.0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1.0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1.0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1.0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3.56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56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 t="n">
        <v>1</v>
      </c>
      <c r="F162" s="20" t="n">
        <v>170</v>
      </c>
      <c r="G162" s="20" t="n">
        <v>0.17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17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8.46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4.23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4.23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24.02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60</v>
      </c>
      <c r="F172" s="20" t="n">
        <v>400.33</v>
      </c>
      <c r="G172" s="20" t="n">
        <v>24.02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29.0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2464.3</v>
      </c>
      <c r="F176" s="20" t="n">
        <v>5.06</v>
      </c>
      <c r="G176" s="20" t="n">
        <v>12.46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6.57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6.91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36.2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36.2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9.05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9.05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18.1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3.13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48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48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17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86.6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86.6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572.27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5:40Z</cp:lastPrinted>
  <dcterms:modified xsi:type="dcterms:W3CDTF">2014-03-11T10:06:08Z</dcterms:modified>
  <cp:revision>0</cp:revision>
  <dc:subject/>
  <dc:title/>
</cp:coreProperties>
</file>