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1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4,7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9,45</t>
  </si>
  <si>
    <t xml:space="preserve">1.6</t>
  </si>
  <si>
    <t xml:space="preserve">Мытье лестничных площадок </t>
  </si>
  <si>
    <t xml:space="preserve">1 раз в месяц</t>
  </si>
  <si>
    <t xml:space="preserve">94,4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9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29</t>
  </si>
  <si>
    <t xml:space="preserve">1.19.1 </t>
  </si>
  <si>
    <t xml:space="preserve">Прочистка внутреннего металлического водостока от засорения</t>
  </si>
  <si>
    <t xml:space="preserve">1,0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17</t>
  </si>
  <si>
    <t xml:space="preserve">1.20.2</t>
  </si>
  <si>
    <t xml:space="preserve">Сбивание сосулек</t>
  </si>
  <si>
    <t xml:space="preserve">3,5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6,4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98,7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6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8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7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0</t>
  </si>
  <si>
    <t xml:space="preserve">4.3.2</t>
  </si>
  <si>
    <t xml:space="preserve">Заделка швов и трещин</t>
  </si>
  <si>
    <t xml:space="preserve">3,2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21</t>
  </si>
  <si>
    <t xml:space="preserve">4.4.6</t>
  </si>
  <si>
    <t xml:space="preserve">Ремонт освещения</t>
  </si>
  <si>
    <t xml:space="preserve">7,1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9,9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6,6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0,8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1,03</t>
  </si>
  <si>
    <t xml:space="preserve">5.13</t>
  </si>
  <si>
    <t xml:space="preserve">Проверка изоляции проводов</t>
  </si>
  <si>
    <t xml:space="preserve">8,5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4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4,5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40,8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51,2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6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0,4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3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4,8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61,72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4</v>
      </c>
      <c r="F16" s="20" t="n">
        <v>0.33623910336239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306</v>
      </c>
      <c r="F17" s="20" t="n">
        <v>0.278301331134409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8</v>
      </c>
      <c r="F18" s="20" t="n">
        <v>2.24200913242009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9</v>
      </c>
      <c r="F19" s="20" t="n">
        <v>31.474358974359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 t="n">
        <v>0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460</v>
      </c>
      <c r="F21" s="20" t="n">
        <v>5.3881278538812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6</v>
      </c>
      <c r="F22" s="20" t="n">
        <v>131.2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890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60</v>
      </c>
      <c r="F24" s="20" t="n">
        <v>36.3461538461539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1</v>
      </c>
      <c r="F25" s="20" t="n">
        <v>859.090909090909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6</v>
      </c>
      <c r="F26" s="20" t="n">
        <v>131.2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945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890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9</v>
      </c>
      <c r="F29" s="20" t="n">
        <v>49.4736842105263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9</v>
      </c>
      <c r="F30" s="20" t="n">
        <v>24.7368421052632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460</v>
      </c>
      <c r="F31" s="20" t="n">
        <v>0.643835616438356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80</v>
      </c>
      <c r="F32" s="20" t="n">
        <v>5.22222222222222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732</v>
      </c>
      <c r="F33" s="20" t="n">
        <v>2.93032786885246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53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53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732</v>
      </c>
      <c r="F36" s="20" t="n">
        <v>19.3579234972678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732</v>
      </c>
      <c r="F37" s="20" t="n">
        <v>4.89071038251366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654.3</v>
      </c>
      <c r="F38" s="20" t="n">
        <v>5.47149625554027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31</v>
      </c>
      <c r="F39" s="20" t="n">
        <v>8.30626450116009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314</v>
      </c>
      <c r="F46" s="20" t="n">
        <v>1.27816071895995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314</v>
      </c>
      <c r="F50" s="20" t="n">
        <v>314.490445859873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8467</v>
      </c>
      <c r="F61" s="20" t="n">
        <v>0.401558993740404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8467</v>
      </c>
      <c r="F62" s="20" t="n">
        <v>0.676745010038975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8467</v>
      </c>
      <c r="F63" s="20" t="n">
        <v>0.338372505019487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8467</v>
      </c>
      <c r="F64" s="20" t="n">
        <v>0.338372505019487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107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8467</v>
      </c>
      <c r="F68" s="20" t="n">
        <v>0.5491909767332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8467</v>
      </c>
      <c r="F70" s="20" t="n">
        <v>0.295263965985591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8467</v>
      </c>
      <c r="F71" s="20" t="n">
        <v>0.380299988189441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8467</v>
      </c>
      <c r="F72" s="20" t="n">
        <v>0.253927010747608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732</v>
      </c>
      <c r="F82" s="20" t="n">
        <v>8.79781420765027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341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341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3</v>
      </c>
      <c r="F159" s="20" t="n">
        <v>80286.6666666667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1</v>
      </c>
      <c r="F163" s="20" t="n">
        <v>51260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180</v>
      </c>
      <c r="F172" s="20" t="n">
        <v>391.111111111111</v>
      </c>
      <c r="G172" s="20" t="s">
        <v>387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8467</v>
      </c>
      <c r="F176" s="20" t="n">
        <v>5.09861816463919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341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341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341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 t="n">
        <v>0</v>
      </c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 t="n">
        <v>0</v>
      </c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 t="n">
        <v>0</v>
      </c>
      <c r="G189" s="20" t="s">
        <v>341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 t="n">
        <v>0</v>
      </c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 t="n">
        <v>0</v>
      </c>
      <c r="G205" s="20" t="s">
        <v>341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39:49Z</cp:lastPrinted>
  <dcterms:modified xsi:type="dcterms:W3CDTF">2014-03-12T11:39:56Z</dcterms:modified>
  <cp:revision>0</cp:revision>
  <dc:subject/>
  <dc:title/>
</cp:coreProperties>
</file>