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2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8</t>
  </si>
  <si>
    <t xml:space="preserve">1.19.1 </t>
  </si>
  <si>
    <t xml:space="preserve">Прочистка внутреннего металлического водостока от засорения</t>
  </si>
  <si>
    <t xml:space="preserve">0,4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54</t>
  </si>
  <si>
    <t xml:space="preserve">1.20.2</t>
  </si>
  <si>
    <t xml:space="preserve">Сбивание сосулек</t>
  </si>
  <si>
    <t xml:space="preserve">1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3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6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8</t>
  </si>
  <si>
    <t xml:space="preserve">4.3.2</t>
  </si>
  <si>
    <t xml:space="preserve">Заделка швов и трещин</t>
  </si>
  <si>
    <t xml:space="preserve">1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1</t>
  </si>
  <si>
    <t xml:space="preserve">4.4.6</t>
  </si>
  <si>
    <t xml:space="preserve">Ремонт освещения</t>
  </si>
  <si>
    <t xml:space="preserve">2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1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1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1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P223" activeCellId="0" sqref="P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8</v>
      </c>
      <c r="F16" s="20" t="n">
        <v>0.15856633514730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5.2</v>
      </c>
      <c r="F17" s="20" t="n">
        <v>0.49394099051633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2</v>
      </c>
      <c r="F21" s="20" t="n">
        <v>6.421232876712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73</v>
      </c>
      <c r="F23" s="20" t="n">
        <v>6.6864784546805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56.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2</v>
      </c>
      <c r="F31" s="20" t="n">
        <v>0.78767123287671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6</v>
      </c>
      <c r="F33" s="20" t="n">
        <v>1.1111111111111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6</v>
      </c>
      <c r="F36" s="20" t="n">
        <v>7.3280423280423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6</v>
      </c>
      <c r="F37" s="20" t="n">
        <v>1.8518518518518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6</v>
      </c>
      <c r="F38" s="20" t="n">
        <v>1.8518518518518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3</v>
      </c>
      <c r="F39" s="20" t="n">
        <v>2.6768642447418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7</v>
      </c>
      <c r="F46" s="20" t="n">
        <v>1.0694930506949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7</v>
      </c>
      <c r="F50" s="20" t="n">
        <v>295.54744525547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9</v>
      </c>
      <c r="F61" s="20" t="n">
        <v>0.52177324440957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9</v>
      </c>
      <c r="F62" s="20" t="n">
        <v>0.87877599058454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9</v>
      </c>
      <c r="F63" s="20" t="n">
        <v>0.43938799529227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9</v>
      </c>
      <c r="F64" s="20" t="n">
        <v>0.43938799529227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2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9</v>
      </c>
      <c r="F68" s="20" t="n">
        <v>0.71400549234994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9</v>
      </c>
      <c r="F70" s="20" t="n">
        <v>0.38446449588073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9</v>
      </c>
      <c r="F71" s="20" t="n">
        <v>0.49431149470380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9</v>
      </c>
      <c r="F72" s="20" t="n">
        <v>0.32954099646920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6</v>
      </c>
      <c r="F82" s="20" t="n">
        <v>3.3333333333333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4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9</v>
      </c>
      <c r="F176" s="20" t="n">
        <v>5.05688505296195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4:29Z</cp:lastPrinted>
  <dcterms:modified xsi:type="dcterms:W3CDTF">2014-03-12T13:44:34Z</dcterms:modified>
  <cp:revision>0</cp:revision>
  <dc:subject/>
  <dc:title/>
</cp:coreProperties>
</file>