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M208" activeCellId="0" sqref="M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7.76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2</v>
      </c>
      <c r="F16" s="20" t="n">
        <v>0.16</v>
      </c>
      <c r="G16" s="20" t="n">
        <v>8.19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3</v>
      </c>
      <c r="F17" s="20" t="n">
        <v>0.49</v>
      </c>
      <c r="G17" s="20" t="n">
        <v>5.4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56</v>
      </c>
      <c r="F21" s="20" t="n">
        <v>6.38</v>
      </c>
      <c r="G21" s="20" t="n">
        <v>27.2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68.25</v>
      </c>
      <c r="G22" s="20" t="n">
        <v>2.7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32</v>
      </c>
      <c r="F23" s="20" t="n">
        <v>41.36</v>
      </c>
      <c r="G23" s="20" t="n">
        <v>5.4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52</v>
      </c>
      <c r="F24" s="20" t="n">
        <v>52.5</v>
      </c>
      <c r="G24" s="20" t="n">
        <v>2.7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41.25</v>
      </c>
      <c r="G25" s="20" t="n">
        <v>2.7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68.25</v>
      </c>
      <c r="G26" s="20" t="n">
        <v>2.7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82.5</v>
      </c>
      <c r="G27" s="20" t="n">
        <v>2.7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65</v>
      </c>
      <c r="G28" s="20" t="n">
        <v>5.4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56</v>
      </c>
      <c r="F31" s="20" t="n">
        <v>0.76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38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22</v>
      </c>
      <c r="F33" s="20" t="n">
        <v>1.42</v>
      </c>
      <c r="G33" s="20" t="n">
        <v>2.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22</v>
      </c>
      <c r="F36" s="20" t="n">
        <v>9.36</v>
      </c>
      <c r="G36" s="20" t="n">
        <v>9.5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22</v>
      </c>
      <c r="F37" s="20" t="n">
        <v>2.37</v>
      </c>
      <c r="G37" s="20" t="n">
        <v>2.4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22</v>
      </c>
      <c r="F38" s="20" t="n">
        <v>2.37</v>
      </c>
      <c r="G38" s="20" t="n">
        <v>2.4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76</v>
      </c>
      <c r="F39" s="20" t="n">
        <v>3.12</v>
      </c>
      <c r="G39" s="20" t="n">
        <v>2.4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7.5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71</v>
      </c>
      <c r="F46" s="20" t="n">
        <v>1.08</v>
      </c>
      <c r="G46" s="20" t="n">
        <v>67.5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5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71</v>
      </c>
      <c r="F50" s="20" t="n">
        <v>0.89</v>
      </c>
      <c r="G50" s="20" t="n">
        <v>55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8.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2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2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2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2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5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1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1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397.2</v>
      </c>
      <c r="F61" s="20" t="n">
        <v>0.68</v>
      </c>
      <c r="G61" s="20" t="n">
        <v>4.5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397.2</v>
      </c>
      <c r="F62" s="20" t="n">
        <v>1.14</v>
      </c>
      <c r="G62" s="20" t="n">
        <v>3.87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397.2</v>
      </c>
      <c r="F63" s="20" t="n">
        <v>0.57</v>
      </c>
      <c r="G63" s="20" t="n">
        <v>3.87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397.2</v>
      </c>
      <c r="F64" s="20" t="n">
        <v>0.57</v>
      </c>
      <c r="G64" s="20" t="n">
        <v>3.87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50</v>
      </c>
      <c r="G67" s="20" t="n">
        <v>1.4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397.2</v>
      </c>
      <c r="F68" s="20" t="n">
        <v>0.92</v>
      </c>
      <c r="G68" s="20" t="n">
        <v>3.1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397.2</v>
      </c>
      <c r="F70" s="20" t="n">
        <v>0.5</v>
      </c>
      <c r="G70" s="20" t="n">
        <v>1.69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397.2</v>
      </c>
      <c r="F71" s="20" t="n">
        <v>0.64</v>
      </c>
      <c r="G71" s="20" t="n">
        <v>2.1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397.2</v>
      </c>
      <c r="F72" s="20" t="n">
        <v>0.43</v>
      </c>
      <c r="G72" s="20" t="n">
        <v>1.4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6.9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7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7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5.55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4.8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022</v>
      </c>
      <c r="F82" s="20" t="n">
        <v>4.26</v>
      </c>
      <c r="G82" s="20" t="n">
        <v>4.35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2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69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93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69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93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9.3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39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39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39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87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45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87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7.26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42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42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42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3.13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2.09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2.09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 t="n">
        <v>1059</v>
      </c>
      <c r="F123" s="20" t="n">
        <v>13.91</v>
      </c>
      <c r="G123" s="20" t="n">
        <v>14.73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2.09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4.73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4.73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 t="n">
        <v>10</v>
      </c>
      <c r="F128" s="20" t="n">
        <v>476</v>
      </c>
      <c r="G128" s="20" t="n">
        <v>4.7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 t="n">
        <v>10</v>
      </c>
      <c r="F129" s="20" t="n">
        <v>475</v>
      </c>
      <c r="G129" s="20" t="n">
        <v>4.75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 t="n">
        <v>10</v>
      </c>
      <c r="F130" s="20" t="n">
        <v>476</v>
      </c>
      <c r="G130" s="20" t="n">
        <v>4.76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4.73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4.73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4.73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4.73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4.73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75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75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1.68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84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84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3.11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413.88</v>
      </c>
      <c r="G172" s="20" t="n">
        <v>33.11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9.27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397.2</v>
      </c>
      <c r="F176" s="20" t="n">
        <v>5.06</v>
      </c>
      <c r="G176" s="20" t="n">
        <v>17.18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2.09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2.78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0.23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0.23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56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56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5.11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4.34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2.05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2.05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2.05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2.05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786.2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4:28Z</cp:lastPrinted>
  <dcterms:modified xsi:type="dcterms:W3CDTF">2014-03-11T10:04:57Z</dcterms:modified>
  <cp:revision>0</cp:revision>
  <dc:subject/>
  <dc:title/>
</cp:coreProperties>
</file>