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59.2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3.2</v>
      </c>
      <c r="F16" s="20" t="n">
        <v>0.16</v>
      </c>
      <c r="G16" s="20" t="n">
        <v>5.32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39.8</v>
      </c>
      <c r="F17" s="20" t="n">
        <v>0.49</v>
      </c>
      <c r="G17" s="20" t="n">
        <v>3.5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33</v>
      </c>
      <c r="F21" s="20" t="n">
        <v>6.34</v>
      </c>
      <c r="G21" s="20" t="n">
        <v>17.7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59</v>
      </c>
      <c r="G22" s="20" t="n">
        <v>1.77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709</v>
      </c>
      <c r="F23" s="20" t="n">
        <v>2.08</v>
      </c>
      <c r="G23" s="20" t="n">
        <v>3.5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0</v>
      </c>
      <c r="F24" s="20" t="n">
        <v>44.25</v>
      </c>
      <c r="G24" s="20" t="n">
        <v>1.77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295</v>
      </c>
      <c r="G25" s="20" t="n">
        <v>1.77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59</v>
      </c>
      <c r="G26" s="20" t="n">
        <v>1.77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15</v>
      </c>
      <c r="F27" s="20" t="n">
        <v>118</v>
      </c>
      <c r="G27" s="20" t="n">
        <v>1.77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183.33</v>
      </c>
      <c r="G28" s="20" t="n">
        <v>3.5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2</v>
      </c>
      <c r="G29" s="20" t="n">
        <v>0.18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</v>
      </c>
      <c r="G30" s="20" t="n">
        <v>0.18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33</v>
      </c>
      <c r="F31" s="20" t="n">
        <v>0.77</v>
      </c>
      <c r="G31" s="20" t="n">
        <v>0.18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</v>
      </c>
      <c r="G32" s="20" t="n">
        <v>0.18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85</v>
      </c>
      <c r="F33" s="20" t="n">
        <v>1.24</v>
      </c>
      <c r="G33" s="20" t="n">
        <v>2.1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1.67</v>
      </c>
      <c r="G34" s="20" t="n">
        <v>0.55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1.67</v>
      </c>
      <c r="G35" s="20" t="n">
        <v>0.55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85</v>
      </c>
      <c r="F36" s="20" t="n">
        <v>8.15</v>
      </c>
      <c r="G36" s="20" t="n">
        <v>7.2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85</v>
      </c>
      <c r="F37" s="20" t="n">
        <v>2.06</v>
      </c>
      <c r="G37" s="20" t="n">
        <v>1.8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85</v>
      </c>
      <c r="F38" s="20" t="n">
        <v>2.06</v>
      </c>
      <c r="G38" s="20" t="n">
        <v>1.8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42</v>
      </c>
      <c r="F39" s="20" t="n">
        <v>7.52</v>
      </c>
      <c r="G39" s="20" t="n">
        <v>1.8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3.3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33</v>
      </c>
      <c r="F46" s="20" t="n">
        <v>1.1</v>
      </c>
      <c r="G46" s="20" t="n">
        <v>53.3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2.9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33</v>
      </c>
      <c r="F50" s="20" t="n">
        <v>0.88</v>
      </c>
      <c r="G50" s="20" t="n">
        <v>42.9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6.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6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6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0.78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3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3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566</v>
      </c>
      <c r="F61" s="20" t="n">
        <v>0.67</v>
      </c>
      <c r="G61" s="20" t="n">
        <v>3.4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566</v>
      </c>
      <c r="F62" s="20" t="n">
        <v>1.14</v>
      </c>
      <c r="G62" s="20" t="n">
        <v>2.92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566</v>
      </c>
      <c r="F63" s="20" t="n">
        <v>0.57</v>
      </c>
      <c r="G63" s="20" t="n">
        <v>2.92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566</v>
      </c>
      <c r="F64" s="20" t="n">
        <v>0.57</v>
      </c>
      <c r="G64" s="20" t="n">
        <v>2.92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090</v>
      </c>
      <c r="G67" s="20" t="n">
        <v>1.09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566</v>
      </c>
      <c r="F68" s="20" t="n">
        <v>0.92</v>
      </c>
      <c r="G68" s="20" t="n">
        <v>2.3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0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566</v>
      </c>
      <c r="F70" s="20" t="n">
        <v>0.5</v>
      </c>
      <c r="G70" s="20" t="n">
        <v>1.2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566</v>
      </c>
      <c r="F71" s="20" t="n">
        <v>0.64</v>
      </c>
      <c r="G71" s="20" t="n">
        <v>1.6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566</v>
      </c>
      <c r="F72" s="20" t="n">
        <v>0.42</v>
      </c>
      <c r="G72" s="20" t="n">
        <v>1.09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7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5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5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5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1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6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85</v>
      </c>
      <c r="F82" s="20" t="n">
        <v>3.71</v>
      </c>
      <c r="G82" s="20" t="n">
        <v>3.28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4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46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46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4.5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55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55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55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92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9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92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46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82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82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82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2.43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8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41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41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5.01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16.83</v>
      </c>
      <c r="G172" s="20" t="n">
        <v>25.01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8.78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566</v>
      </c>
      <c r="F176" s="20" t="n">
        <v>4.76</v>
      </c>
      <c r="G176" s="20" t="n">
        <v>12.21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6.13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0.91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0.91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0.23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0.23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0.45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.4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64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64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94.78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94.78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90.86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2:38Z</cp:lastPrinted>
  <dcterms:modified xsi:type="dcterms:W3CDTF">2014-03-12T12:32:42Z</dcterms:modified>
  <cp:revision>0</cp:revision>
  <dc:subject/>
  <dc:title/>
</cp:coreProperties>
</file>