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1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45</t>
  </si>
  <si>
    <t xml:space="preserve">1.7</t>
  </si>
  <si>
    <t xml:space="preserve">Мытье окон</t>
  </si>
  <si>
    <t xml:space="preserve">2 раза в год</t>
  </si>
  <si>
    <t xml:space="preserve">3,7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3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01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4,4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7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2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5</t>
  </si>
  <si>
    <t xml:space="preserve">4.4.6</t>
  </si>
  <si>
    <t xml:space="preserve">Ремонт освещения</t>
  </si>
  <si>
    <t xml:space="preserve">4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7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9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4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0,9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2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9,7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9,5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3,74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3" colorId="64" zoomScale="100" zoomScaleNormal="100" zoomScalePageLayoutView="100" workbookViewId="0">
      <selection pane="topLeft" activeCell="P210" activeCellId="0" sqref="P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0.8</v>
      </c>
      <c r="F16" s="20" t="n">
        <v>0.18045619325655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56.2</v>
      </c>
      <c r="F17" s="20" t="n">
        <v>0.56296162853539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27</v>
      </c>
      <c r="F21" s="20" t="n">
        <v>7.3087431693989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62.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44</v>
      </c>
      <c r="F23" s="20" t="n">
        <v>52.0833333333333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4</v>
      </c>
      <c r="F24" s="20" t="n">
        <v>69.4444444444444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0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62.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5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5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37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5</v>
      </c>
      <c r="F30" s="20" t="n">
        <v>7.4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27</v>
      </c>
      <c r="F31" s="20" t="n">
        <v>0.866510538641686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5</v>
      </c>
      <c r="F32" s="20" t="n">
        <v>4.35294117647059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51</v>
      </c>
      <c r="F33" s="20" t="n">
        <v>1.1560418648905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5</v>
      </c>
      <c r="F34" s="20" t="n">
        <v>61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5</v>
      </c>
      <c r="F35" s="20" t="n">
        <v>61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51</v>
      </c>
      <c r="F36" s="20" t="n">
        <v>7.62131303520457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51</v>
      </c>
      <c r="F37" s="20" t="n">
        <v>1.9219790675547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807</v>
      </c>
      <c r="F39" s="20" t="n">
        <v>2.50309789343247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15</v>
      </c>
      <c r="F46" s="20" t="n">
        <v>439.302325581395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15</v>
      </c>
      <c r="F50" s="20" t="n">
        <v>313.86046511627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904</v>
      </c>
      <c r="F61" s="20" t="n">
        <v>0.493084016393443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904</v>
      </c>
      <c r="F62" s="20" t="n">
        <v>0.829918032786885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904</v>
      </c>
      <c r="F63" s="20" t="n">
        <v>0.414959016393443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904</v>
      </c>
      <c r="F64" s="20" t="n">
        <v>0.414959016393443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60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904</v>
      </c>
      <c r="F68" s="20" t="n">
        <v>0.673668032786885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904</v>
      </c>
      <c r="F70" s="20" t="n">
        <v>0.36372950819672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904</v>
      </c>
      <c r="F71" s="20" t="n">
        <v>0.466188524590164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904</v>
      </c>
      <c r="F72" s="20" t="n">
        <v>0.309938524590164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51</v>
      </c>
      <c r="F82" s="20" t="n">
        <v>3.46336822074215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5</v>
      </c>
      <c r="F172" s="20" t="n">
        <v>381.882352941176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904</v>
      </c>
      <c r="F176" s="20" t="n">
        <v>5.36629098360656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10:42Z</dcterms:modified>
  <cp:revision>0</cp:revision>
  <dc:subject/>
  <dc:title/>
</cp:coreProperties>
</file>