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5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1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8,9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07</t>
  </si>
  <si>
    <t xml:space="preserve">1.6</t>
  </si>
  <si>
    <t xml:space="preserve">Мытье лестничных площадок </t>
  </si>
  <si>
    <t xml:space="preserve">1 раз в месяц</t>
  </si>
  <si>
    <t xml:space="preserve">60,6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4</t>
  </si>
  <si>
    <t xml:space="preserve">1.19.1 </t>
  </si>
  <si>
    <t xml:space="preserve">Прочистка внутреннего металлического водостока от засорения</t>
  </si>
  <si>
    <t xml:space="preserve">0,9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99</t>
  </si>
  <si>
    <t xml:space="preserve">1.20.2</t>
  </si>
  <si>
    <t xml:space="preserve">Сбивание сосулек</t>
  </si>
  <si>
    <t xml:space="preserve">3,2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6,5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9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2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0</t>
  </si>
  <si>
    <t xml:space="preserve">4.3.2</t>
  </si>
  <si>
    <t xml:space="preserve">Заделка швов и трещин</t>
  </si>
  <si>
    <t xml:space="preserve">2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53</t>
  </si>
  <si>
    <t xml:space="preserve">4.4.6</t>
  </si>
  <si>
    <t xml:space="preserve">Ремонт освещения</t>
  </si>
  <si>
    <t xml:space="preserve">6,5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5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7,6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8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1,72</t>
  </si>
  <si>
    <t xml:space="preserve">5.13</t>
  </si>
  <si>
    <t xml:space="preserve">Проверка изоляции проводов</t>
  </si>
  <si>
    <t xml:space="preserve">5,93</t>
  </si>
  <si>
    <t xml:space="preserve">5.14</t>
  </si>
  <si>
    <t xml:space="preserve">Замеры сопротивления</t>
  </si>
  <si>
    <t xml:space="preserve">7,85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8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4,1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3,0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6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4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4,3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3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6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6,86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17" activeCellId="0" sqref="L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7</v>
      </c>
      <c r="F16" s="20" t="n">
        <v>0.24297570242975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22</v>
      </c>
      <c r="F17" s="20" t="n">
        <v>0.284250421111735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1.74559686888454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4</v>
      </c>
      <c r="F19" s="20" t="n">
        <v>12.2527472527473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8.3150684931506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959</v>
      </c>
      <c r="F21" s="20" t="n">
        <v>5.2719847062912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6</v>
      </c>
      <c r="F22" s="20" t="n">
        <v>189.687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215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04</v>
      </c>
      <c r="F24" s="20" t="n">
        <v>58.3653846153846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7</v>
      </c>
      <c r="F25" s="20" t="n">
        <v>129.14893617021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6</v>
      </c>
      <c r="F26" s="20" t="n">
        <v>189.687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607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215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4</v>
      </c>
      <c r="F29" s="20" t="n">
        <v>43.5714285714286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21.7857142857143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959</v>
      </c>
      <c r="F31" s="20" t="n">
        <v>0.636079249217935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99</v>
      </c>
      <c r="F32" s="20" t="n">
        <v>0.763454317897372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799</v>
      </c>
      <c r="F33" s="20" t="n">
        <v>2.46558197747184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49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49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799</v>
      </c>
      <c r="F36" s="20" t="n">
        <v>16.2578222778473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799</v>
      </c>
      <c r="F37" s="20" t="n">
        <v>4.10513141426784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799</v>
      </c>
      <c r="F38" s="20" t="n">
        <v>4.1051314142678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23</v>
      </c>
      <c r="F39" s="20" t="n">
        <v>7.75413711583924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n">
        <v>892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89</v>
      </c>
      <c r="F46" s="20" t="n">
        <v>0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 t="n">
        <v>892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89</v>
      </c>
      <c r="F50" s="20" t="n">
        <v>316.98412698412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5598</v>
      </c>
      <c r="F61" s="20" t="n">
        <v>0.556448731689889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5598</v>
      </c>
      <c r="F62" s="20" t="n">
        <v>0.937834941050375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5598</v>
      </c>
      <c r="F63" s="20" t="n">
        <v>0.468917470525188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5598</v>
      </c>
      <c r="F64" s="20" t="n">
        <v>0.468917470525188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97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5598</v>
      </c>
      <c r="F68" s="20" t="n">
        <v>0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5598</v>
      </c>
      <c r="F70" s="20" t="n">
        <v>0.410861021793498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5598</v>
      </c>
      <c r="F71" s="20" t="n">
        <v>0.526973919256877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5598</v>
      </c>
      <c r="F72" s="20" t="n">
        <v>0.351911396927474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799</v>
      </c>
      <c r="F82" s="20" t="n">
        <v>7.39674593241552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62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62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341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341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2</v>
      </c>
      <c r="F159" s="20" t="n">
        <v>57055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1</v>
      </c>
      <c r="F163" s="20" t="n">
        <v>5305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341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5598</v>
      </c>
      <c r="F176" s="20" t="n">
        <v>4.45158985351911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341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341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 t="n">
        <v>0</v>
      </c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 t="n">
        <v>0</v>
      </c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7:07Z</cp:lastPrinted>
  <dcterms:modified xsi:type="dcterms:W3CDTF">2014-03-12T14:07:16Z</dcterms:modified>
  <cp:revision>0</cp:revision>
  <dc:subject/>
  <dc:title/>
</cp:coreProperties>
</file>