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definedNames>
    <definedName function="false" hidden="false" localSheetId="0" name="_xlnm.Print_Area" vbProcedure="false">'факт (2)'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Пивченкова ул.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6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7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8,87</t>
  </si>
  <si>
    <t xml:space="preserve">1.7</t>
  </si>
  <si>
    <t xml:space="preserve">Мытье окон</t>
  </si>
  <si>
    <t xml:space="preserve">2 раза в год</t>
  </si>
  <si>
    <t xml:space="preserve">2,89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32</t>
  </si>
  <si>
    <t xml:space="preserve">1.19.1 </t>
  </si>
  <si>
    <t xml:space="preserve">Прочистка внутреннего металлического водостока от засорения</t>
  </si>
  <si>
    <t xml:space="preserve">0,5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66</t>
  </si>
  <si>
    <t xml:space="preserve">1.20.2</t>
  </si>
  <si>
    <t xml:space="preserve">Сбивание сосулек</t>
  </si>
  <si>
    <t xml:space="preserve">1,9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7,0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8,3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5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6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0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5</t>
  </si>
  <si>
    <t xml:space="preserve">4.3.2</t>
  </si>
  <si>
    <t xml:space="preserve">Заделка швов и трещин</t>
  </si>
  <si>
    <t xml:space="preserve">1,7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44</t>
  </si>
  <si>
    <t xml:space="preserve">4.4.6</t>
  </si>
  <si>
    <t xml:space="preserve">Ремонт освещения</t>
  </si>
  <si>
    <t xml:space="preserve">3,8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4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7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1,6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4,4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62</t>
  </si>
  <si>
    <t xml:space="preserve">5.13</t>
  </si>
  <si>
    <t xml:space="preserve">Проверка изоляции проводов</t>
  </si>
  <si>
    <t xml:space="preserve">4,6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8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9,4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9,0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9,4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3,6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7,3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6,95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17" activeCellId="0" sqref="N2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32</v>
      </c>
      <c r="F16" s="20" t="n">
        <v>0.179950186799502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98</v>
      </c>
      <c r="F17" s="20" t="n">
        <v>0.561383061383061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30</v>
      </c>
      <c r="F21" s="20" t="n">
        <v>7.29040404040404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2</v>
      </c>
      <c r="F22" s="20" t="n">
        <v>120.416666666667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374</v>
      </c>
      <c r="F23" s="20" t="n">
        <v>4.20669577874818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40</v>
      </c>
      <c r="F24" s="20" t="n">
        <v>72.25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481.666666666667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2</v>
      </c>
      <c r="F26" s="20" t="n">
        <v>120.416666666667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722.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445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n">
        <v>14.5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7.2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30</v>
      </c>
      <c r="F31" s="20" t="n">
        <v>0.878787878787879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n">
        <v>3.62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35</v>
      </c>
      <c r="F33" s="20" t="n">
        <v>1.1207729468599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72.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72.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35</v>
      </c>
      <c r="F36" s="20" t="n">
        <v>7.40096618357488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35</v>
      </c>
      <c r="F37" s="20" t="n">
        <v>1.86473429951691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035</v>
      </c>
      <c r="F38" s="20" t="n">
        <v>1.86473429951691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45</v>
      </c>
      <c r="F39" s="20" t="n">
        <v>2.59060402684564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221</v>
      </c>
      <c r="F46" s="20" t="n">
        <v>1.20312403148825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221</v>
      </c>
      <c r="F50" s="20" t="n">
        <v>309.411764705882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547</v>
      </c>
      <c r="F61" s="20" t="n">
        <v>0.517338595996617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547</v>
      </c>
      <c r="F62" s="20" t="n">
        <v>0.871158725683676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547</v>
      </c>
      <c r="F63" s="20" t="n">
        <v>0.435579362841838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547</v>
      </c>
      <c r="F64" s="20" t="n">
        <v>0.435579362841838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58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547</v>
      </c>
      <c r="F68" s="20" t="n">
        <v>0.707640259374119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547</v>
      </c>
      <c r="F70" s="20" t="n">
        <v>0.380603326755004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547</v>
      </c>
      <c r="F71" s="20" t="n">
        <v>0.490555398928672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547</v>
      </c>
      <c r="F72" s="20" t="n">
        <v>0.327036932619115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35</v>
      </c>
      <c r="F82" s="20" t="n">
        <v>3.36231884057971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n">
        <v>368.625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547</v>
      </c>
      <c r="F176" s="20" t="n">
        <v>5.36509726529462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75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s">
        <v>75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s">
        <v>448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1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07:35:25Z</cp:lastPrinted>
  <dcterms:modified xsi:type="dcterms:W3CDTF">2014-03-11T07:36:16Z</dcterms:modified>
  <cp:revision>0</cp:revision>
  <dc:subject/>
  <dc:title/>
</cp:coreProperties>
</file>