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1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04</t>
  </si>
  <si>
    <t xml:space="preserve">1.7</t>
  </si>
  <si>
    <t xml:space="preserve">Мытье окон</t>
  </si>
  <si>
    <t xml:space="preserve">2 раза в год</t>
  </si>
  <si>
    <t xml:space="preserve">3,2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3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1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4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2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33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6</v>
      </c>
      <c r="F16" s="20" t="e">
        <f aca="false">G16*1000/16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9</v>
      </c>
      <c r="F17" s="20" t="e">
        <f aca="false">G17*1000/249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5</v>
      </c>
      <c r="F21" s="20" t="e">
        <f aca="false">G21*1000/415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77</v>
      </c>
      <c r="F23" s="20" t="e">
        <f aca="false">G23*177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e">
        <f aca="false">G24*1000/58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/1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/1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/1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5</v>
      </c>
      <c r="F31" s="20" t="e">
        <f aca="false">G31*1000/415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4</v>
      </c>
      <c r="F32" s="20" t="e">
        <f aca="false">G32*1000/84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04</v>
      </c>
      <c r="F33" s="20" t="e">
        <f aca="false">G33*1000/1104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04</v>
      </c>
      <c r="F36" s="20" t="e">
        <f aca="false">G36*1000/1104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04</v>
      </c>
      <c r="F37" s="20" t="e">
        <f aca="false">G37*1000/1104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04</v>
      </c>
      <c r="F38" s="20" t="e">
        <f aca="false">G38*1000/1104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61</v>
      </c>
      <c r="F39" s="20" t="e">
        <f aca="false">G39*1000/46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5</v>
      </c>
      <c r="F46" s="20" t="e">
        <f aca="false">G46*1000/175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5</v>
      </c>
      <c r="F50" s="20" t="e">
        <f aca="false">G50*1000/175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761</v>
      </c>
      <c r="F61" s="20" t="e">
        <f aca="false">G61*1000/3761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761</v>
      </c>
      <c r="F62" s="20" t="e">
        <f aca="false">G62*1000/3761/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761</v>
      </c>
      <c r="F63" s="20" t="e">
        <f aca="false">G63*1000/3761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761</v>
      </c>
      <c r="F64" s="20" t="e">
        <f aca="false">G64*1000/3761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761</v>
      </c>
      <c r="F68" s="20" t="e">
        <f aca="false">G68*1000/3761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761</v>
      </c>
      <c r="F70" s="20" t="e">
        <f aca="false">G70*1000/3761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761</v>
      </c>
      <c r="F71" s="20" t="e">
        <f aca="false">G71*1000/3761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761</v>
      </c>
      <c r="F72" s="20" t="e">
        <f aca="false">G72*1000/3761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04</v>
      </c>
      <c r="F82" s="20" t="e">
        <f aca="false">G82*1000/1104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4</v>
      </c>
      <c r="F172" s="20" t="e">
        <f aca="false">G172*1000/84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761</v>
      </c>
      <c r="F176" s="20" t="e">
        <f aca="false">G176*1000/3761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20:14Z</dcterms:modified>
  <cp:revision>0</cp:revision>
  <dc:subject/>
  <dc:title/>
</cp:coreProperties>
</file>