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59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7,5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06</t>
  </si>
  <si>
    <t xml:space="preserve">1.6</t>
  </si>
  <si>
    <t xml:space="preserve">Мытье лестничных площадок </t>
  </si>
  <si>
    <t xml:space="preserve">1 раз в месяц</t>
  </si>
  <si>
    <t xml:space="preserve">40,5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8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2</t>
  </si>
  <si>
    <t xml:space="preserve">1.20.2</t>
  </si>
  <si>
    <t xml:space="preserve">Сбивание сосулек</t>
  </si>
  <si>
    <t xml:space="preserve">1,9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4,09</t>
  </si>
  <si>
    <t xml:space="preserve">2.2</t>
  </si>
  <si>
    <t xml:space="preserve">2.2.1</t>
  </si>
  <si>
    <t xml:space="preserve">Удаление мусора из мусороприемных камер</t>
  </si>
  <si>
    <t xml:space="preserve">шт</t>
  </si>
  <si>
    <t xml:space="preserve">3.</t>
  </si>
  <si>
    <t xml:space="preserve">Работы по сбору и вывозу КГМ</t>
  </si>
  <si>
    <t xml:space="preserve">52,1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3</t>
  </si>
  <si>
    <t xml:space="preserve">4.3.2</t>
  </si>
  <si>
    <t xml:space="preserve">Заделка швов и трещин</t>
  </si>
  <si>
    <t xml:space="preserve">1,7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6</t>
  </si>
  <si>
    <t xml:space="preserve">4.4.6</t>
  </si>
  <si>
    <t xml:space="preserve">Ремонт освещения</t>
  </si>
  <si>
    <t xml:space="preserve">3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3,2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4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52</t>
  </si>
  <si>
    <t xml:space="preserve">5.13</t>
  </si>
  <si>
    <t xml:space="preserve">Проверка изоляции проводов</t>
  </si>
  <si>
    <t xml:space="preserve">4,9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7,4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04,9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24,6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2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2,7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6,6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0,7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1,4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70,19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C213" activeCellId="0" sqref="C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80.14</v>
      </c>
      <c r="F16" s="20" t="n">
        <v>0.27759639808417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480.86</v>
      </c>
      <c r="F17" s="20" t="n">
        <v>0.324738689335453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28</v>
      </c>
      <c r="F18" s="20" t="n">
        <v>0.738747553816047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4</v>
      </c>
      <c r="F19" s="20" t="n">
        <v>10.3708791208791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4</v>
      </c>
      <c r="F20" s="20" t="n">
        <v>2.78082191780822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61</v>
      </c>
      <c r="F21" s="20" t="n">
        <v>6.02644087938206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4</v>
      </c>
      <c r="F22" s="20" t="n">
        <v>14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915</v>
      </c>
      <c r="F23" s="20" t="n">
        <v>4.2402088772846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55</v>
      </c>
      <c r="F24" s="20" t="n">
        <v>73.8181818181818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41</v>
      </c>
      <c r="F25" s="20" t="n">
        <v>99.0243902439024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4</v>
      </c>
      <c r="F26" s="20" t="n">
        <v>14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4</v>
      </c>
      <c r="F27" s="20" t="n">
        <v>29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812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4</v>
      </c>
      <c r="F29" s="20" t="n">
        <v>29.2857142857143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4</v>
      </c>
      <c r="F30" s="20" t="n">
        <v>14.6428571428571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561</v>
      </c>
      <c r="F31" s="20" t="n">
        <v>0.730837789661319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98</v>
      </c>
      <c r="F32" s="20" t="n">
        <v>4.18367346938776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531</v>
      </c>
      <c r="F33" s="20" t="n">
        <v>2.14689265536723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28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28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531</v>
      </c>
      <c r="F36" s="20" t="n">
        <v>14.1619585687382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531</v>
      </c>
      <c r="F37" s="20" t="n">
        <v>3.57815442561205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73</v>
      </c>
      <c r="F38" s="20" t="n">
        <v>4.0169133192389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33</v>
      </c>
      <c r="F39" s="20" t="n">
        <v>5.70570570570571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66</v>
      </c>
      <c r="F46" s="20" t="n">
        <v>1.22280904439677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 t="s">
        <v>94</v>
      </c>
      <c r="D48" s="26" t="s">
        <v>100</v>
      </c>
      <c r="E48" s="20" t="n">
        <v>14</v>
      </c>
      <c r="F48" s="20" t="n">
        <v>1.47749510763209</v>
      </c>
      <c r="G48" s="20" t="s">
        <v>24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6</v>
      </c>
      <c r="F50" s="20" t="n">
        <v>0.860207955108104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239</v>
      </c>
      <c r="F61" s="20" t="n">
        <v>0.851615947157349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239</v>
      </c>
      <c r="F62" s="20" t="n">
        <v>0.717150271290399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239</v>
      </c>
      <c r="F63" s="20" t="n">
        <v>0.717150271290399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239</v>
      </c>
      <c r="F64" s="20" t="n">
        <v>0.717150271290399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 t="n">
        <v>1</v>
      </c>
      <c r="F65" s="20" t="n">
        <v>19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 t="n">
        <v>1</v>
      </c>
      <c r="F66" s="20" t="n">
        <v>19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1</v>
      </c>
      <c r="F67" s="20" t="n">
        <v>114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n">
        <v>4239</v>
      </c>
      <c r="F68" s="20" t="n">
        <v>0.58268459542344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n">
        <v>4239</v>
      </c>
      <c r="F70" s="20" t="n">
        <v>0.313753243689549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n">
        <v>4239</v>
      </c>
      <c r="F71" s="20" t="n">
        <v>0.403397027600849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n">
        <v>4239</v>
      </c>
      <c r="F72" s="20" t="n">
        <v>0.2689313517339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9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531</v>
      </c>
      <c r="F82" s="20" t="n">
        <v>6.4406779661017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/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1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/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/>
      <c r="G151" s="20" t="s">
        <v>289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/>
      <c r="G153" s="20" t="s">
        <v>289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/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2</v>
      </c>
      <c r="F159" s="20" t="n">
        <v>52495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7</v>
      </c>
      <c r="E162" s="20"/>
      <c r="F162" s="20"/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7</v>
      </c>
      <c r="E163" s="20" t="n">
        <v>1</v>
      </c>
      <c r="F163" s="20"/>
      <c r="G163" s="20" t="s">
        <v>368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/>
      <c r="G164" s="20" t="s">
        <v>365</v>
      </c>
    </row>
    <row r="165" customFormat="false" ht="15" hidden="false" customHeight="false" outlineLevel="0" collapsed="false">
      <c r="A165" s="16" t="s">
        <v>372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3</v>
      </c>
      <c r="D167" s="26" t="s">
        <v>133</v>
      </c>
      <c r="E167" s="20"/>
      <c r="F167" s="20"/>
      <c r="G167" s="20" t="s">
        <v>377</v>
      </c>
    </row>
    <row r="168" customFormat="false" ht="25.5" hidden="false" customHeight="false" outlineLevel="0" collapsed="false">
      <c r="A168" s="16" t="s">
        <v>378</v>
      </c>
      <c r="B168" s="21" t="s">
        <v>379</v>
      </c>
      <c r="C168" s="18" t="s">
        <v>133</v>
      </c>
      <c r="D168" s="26" t="s">
        <v>133</v>
      </c>
      <c r="E168" s="20"/>
      <c r="F168" s="20"/>
      <c r="G168" s="20" t="s">
        <v>377</v>
      </c>
    </row>
    <row r="169" customFormat="false" ht="76.5" hidden="false" customHeight="false" outlineLevel="0" collapsed="false">
      <c r="A169" s="16" t="s">
        <v>380</v>
      </c>
      <c r="B169" s="21" t="s">
        <v>381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2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3</v>
      </c>
      <c r="B171" s="24" t="s">
        <v>384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5</v>
      </c>
      <c r="B172" s="21" t="s">
        <v>386</v>
      </c>
      <c r="C172" s="18" t="s">
        <v>133</v>
      </c>
      <c r="D172" s="26" t="s">
        <v>133</v>
      </c>
      <c r="E172" s="20" t="n">
        <v>98</v>
      </c>
      <c r="F172" s="20" t="n">
        <v>359.591836734694</v>
      </c>
      <c r="G172" s="20" t="s">
        <v>387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90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n">
        <v>4239</v>
      </c>
      <c r="F176" s="20"/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/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/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/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/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/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/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7</v>
      </c>
      <c r="D187" s="19" t="s">
        <v>27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23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/>
      <c r="G189" s="20" t="s">
        <v>289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52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/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/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7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8</v>
      </c>
    </row>
    <row r="3" customFormat="false" ht="15.75" hidden="false" customHeight="false" outlineLevel="0" collapsed="false">
      <c r="C3" s="43" t="s">
        <v>459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60</v>
      </c>
      <c r="C5" s="8" t="s">
        <v>461</v>
      </c>
      <c r="D5" s="8" t="s">
        <v>462</v>
      </c>
      <c r="E5" s="8" t="s">
        <v>463</v>
      </c>
      <c r="F5" s="8" t="s">
        <v>464</v>
      </c>
    </row>
    <row r="6" customFormat="false" ht="15" hidden="false" customHeight="false" outlineLevel="0" collapsed="false">
      <c r="A6" s="45" t="n">
        <v>1</v>
      </c>
      <c r="B6" s="46" t="s">
        <v>465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6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7</v>
      </c>
      <c r="B8" s="50" t="s">
        <v>468</v>
      </c>
      <c r="C8" s="51"/>
      <c r="D8" s="52" t="s">
        <v>469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70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71</v>
      </c>
      <c r="B10" s="50" t="s">
        <v>468</v>
      </c>
      <c r="C10" s="51"/>
      <c r="D10" s="52" t="s">
        <v>469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2</v>
      </c>
      <c r="C11" s="51"/>
      <c r="D11" s="52" t="s">
        <v>469</v>
      </c>
      <c r="E11" s="51"/>
      <c r="F11" s="51"/>
    </row>
    <row r="12" customFormat="false" ht="15" hidden="false" customHeight="false" outlineLevel="0" collapsed="false">
      <c r="A12" s="49" t="s">
        <v>473</v>
      </c>
      <c r="B12" s="50" t="s">
        <v>474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5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6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7</v>
      </c>
      <c r="B15" s="50" t="s">
        <v>468</v>
      </c>
      <c r="C15" s="51"/>
      <c r="D15" s="52" t="s">
        <v>469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8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9</v>
      </c>
      <c r="B17" s="50" t="s">
        <v>468</v>
      </c>
      <c r="C17" s="51"/>
      <c r="D17" s="52" t="s">
        <v>469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80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81</v>
      </c>
      <c r="B19" s="50" t="s">
        <v>468</v>
      </c>
      <c r="C19" s="51"/>
      <c r="D19" s="52" t="s">
        <v>469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82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3</v>
      </c>
      <c r="B21" s="50" t="s">
        <v>468</v>
      </c>
      <c r="C21" s="51"/>
      <c r="D21" s="52" t="s">
        <v>469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4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2</v>
      </c>
      <c r="B23" s="50" t="s">
        <v>485</v>
      </c>
      <c r="C23" s="51"/>
      <c r="D23" s="52" t="s">
        <v>469</v>
      </c>
      <c r="E23" s="51"/>
      <c r="F23" s="51"/>
    </row>
    <row r="24" customFormat="false" ht="16.5" hidden="false" customHeight="false" outlineLevel="0" collapsed="false">
      <c r="A24" s="49" t="s">
        <v>97</v>
      </c>
      <c r="B24" s="50" t="s">
        <v>486</v>
      </c>
      <c r="C24" s="51"/>
      <c r="D24" s="52" t="s">
        <v>469</v>
      </c>
      <c r="E24" s="51"/>
      <c r="F24" s="51"/>
    </row>
    <row r="25" customFormat="false" ht="16.5" hidden="false" customHeight="false" outlineLevel="0" collapsed="false">
      <c r="A25" s="49" t="s">
        <v>98</v>
      </c>
      <c r="B25" s="50" t="s">
        <v>487</v>
      </c>
      <c r="C25" s="51"/>
      <c r="D25" s="52" t="s">
        <v>469</v>
      </c>
      <c r="E25" s="51"/>
      <c r="F25" s="51"/>
    </row>
    <row r="26" customFormat="false" ht="15" hidden="false" customHeight="false" outlineLevel="0" collapsed="false">
      <c r="A26" s="49" t="s">
        <v>488</v>
      </c>
      <c r="B26" s="50" t="s">
        <v>489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90</v>
      </c>
      <c r="B27" s="50" t="s">
        <v>491</v>
      </c>
      <c r="C27" s="51"/>
      <c r="D27" s="52" t="s">
        <v>469</v>
      </c>
      <c r="E27" s="51"/>
      <c r="F27" s="51"/>
    </row>
    <row r="28" customFormat="false" ht="16.5" hidden="false" customHeight="false" outlineLevel="0" collapsed="false">
      <c r="A28" s="49" t="s">
        <v>492</v>
      </c>
      <c r="B28" s="50" t="s">
        <v>487</v>
      </c>
      <c r="C28" s="51"/>
      <c r="D28" s="52" t="s">
        <v>469</v>
      </c>
      <c r="E28" s="51"/>
      <c r="F28" s="51"/>
    </row>
    <row r="29" customFormat="false" ht="16.5" hidden="false" customHeight="false" outlineLevel="0" collapsed="false">
      <c r="A29" s="49" t="s">
        <v>493</v>
      </c>
      <c r="B29" s="50" t="s">
        <v>494</v>
      </c>
      <c r="C29" s="51"/>
      <c r="D29" s="52" t="s">
        <v>469</v>
      </c>
      <c r="E29" s="51"/>
      <c r="F29" s="51"/>
    </row>
    <row r="30" customFormat="false" ht="15" hidden="false" customHeight="false" outlineLevel="0" collapsed="false">
      <c r="A30" s="49" t="s">
        <v>495</v>
      </c>
      <c r="B30" s="50" t="s">
        <v>496</v>
      </c>
      <c r="C30" s="51"/>
      <c r="D30" s="52" t="s">
        <v>371</v>
      </c>
      <c r="E30" s="51"/>
      <c r="F30" s="51"/>
    </row>
    <row r="31" customFormat="false" ht="16.5" hidden="false" customHeight="false" outlineLevel="0" collapsed="false">
      <c r="A31" s="49" t="s">
        <v>497</v>
      </c>
      <c r="B31" s="50" t="s">
        <v>157</v>
      </c>
      <c r="C31" s="51"/>
      <c r="D31" s="52" t="s">
        <v>469</v>
      </c>
      <c r="E31" s="51"/>
      <c r="F31" s="51"/>
    </row>
    <row r="32" customFormat="false" ht="15" hidden="false" customHeight="false" outlineLevel="0" collapsed="false">
      <c r="A32" s="49" t="s">
        <v>498</v>
      </c>
      <c r="B32" s="50" t="s">
        <v>499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500</v>
      </c>
      <c r="B33" s="50" t="s">
        <v>167</v>
      </c>
      <c r="C33" s="51"/>
      <c r="D33" s="52" t="s">
        <v>469</v>
      </c>
      <c r="E33" s="51"/>
      <c r="F33" s="51"/>
    </row>
    <row r="34" customFormat="false" ht="15" hidden="false" customHeight="false" outlineLevel="0" collapsed="false">
      <c r="A34" s="49" t="s">
        <v>501</v>
      </c>
      <c r="B34" s="50" t="s">
        <v>502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3</v>
      </c>
      <c r="B35" s="50" t="s">
        <v>504</v>
      </c>
      <c r="C35" s="51"/>
      <c r="D35" s="52" t="s">
        <v>371</v>
      </c>
      <c r="E35" s="51"/>
      <c r="F35" s="51"/>
    </row>
    <row r="36" customFormat="false" ht="16.5" hidden="false" customHeight="false" outlineLevel="0" collapsed="false">
      <c r="A36" s="49" t="s">
        <v>505</v>
      </c>
      <c r="B36" s="50" t="s">
        <v>506</v>
      </c>
      <c r="C36" s="51"/>
      <c r="D36" s="52" t="s">
        <v>469</v>
      </c>
      <c r="E36" s="51"/>
      <c r="F36" s="51"/>
    </row>
    <row r="37" customFormat="false" ht="15" hidden="false" customHeight="false" outlineLevel="0" collapsed="false">
      <c r="A37" s="49" t="s">
        <v>507</v>
      </c>
      <c r="B37" s="50" t="s">
        <v>508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9</v>
      </c>
      <c r="B38" s="50" t="s">
        <v>510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11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12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3</v>
      </c>
      <c r="B41" s="50" t="s">
        <v>514</v>
      </c>
      <c r="C41" s="51"/>
      <c r="D41" s="52" t="s">
        <v>469</v>
      </c>
      <c r="E41" s="51"/>
      <c r="F41" s="51"/>
    </row>
    <row r="42" customFormat="false" ht="15" hidden="false" customHeight="false" outlineLevel="0" collapsed="false">
      <c r="A42" s="49" t="s">
        <v>515</v>
      </c>
      <c r="B42" s="50" t="s">
        <v>516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7</v>
      </c>
      <c r="B43" s="50" t="s">
        <v>518</v>
      </c>
      <c r="C43" s="51"/>
      <c r="D43" s="52" t="s">
        <v>371</v>
      </c>
      <c r="E43" s="51"/>
      <c r="F43" s="51"/>
    </row>
    <row r="44" customFormat="false" ht="15" hidden="false" customHeight="false" outlineLevel="0" collapsed="false">
      <c r="A44" s="49" t="s">
        <v>519</v>
      </c>
      <c r="B44" s="50" t="s">
        <v>520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21</v>
      </c>
      <c r="B45" s="50" t="s">
        <v>522</v>
      </c>
      <c r="C45" s="51"/>
      <c r="D45" s="52" t="s">
        <v>371</v>
      </c>
      <c r="E45" s="51"/>
      <c r="F45" s="51"/>
    </row>
    <row r="46" customFormat="false" ht="15" hidden="false" customHeight="false" outlineLevel="0" collapsed="false">
      <c r="A46" s="49" t="s">
        <v>523</v>
      </c>
      <c r="B46" s="50" t="s">
        <v>524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5</v>
      </c>
      <c r="B47" s="50" t="s">
        <v>526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7</v>
      </c>
      <c r="B48" s="50" t="s">
        <v>528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9</v>
      </c>
      <c r="B49" s="50" t="s">
        <v>530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31</v>
      </c>
      <c r="B50" s="50" t="s">
        <v>532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3</v>
      </c>
      <c r="B51" s="50" t="s">
        <v>534</v>
      </c>
      <c r="C51" s="51"/>
      <c r="D51" s="52" t="s">
        <v>371</v>
      </c>
      <c r="E51" s="51"/>
      <c r="F51" s="51"/>
    </row>
    <row r="52" customFormat="false" ht="26.25" hidden="false" customHeight="false" outlineLevel="0" collapsed="false">
      <c r="A52" s="49" t="s">
        <v>535</v>
      </c>
      <c r="B52" s="50" t="s">
        <v>536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7</v>
      </c>
      <c r="B53" s="50" t="s">
        <v>538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9</v>
      </c>
      <c r="B54" s="50" t="s">
        <v>540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41</v>
      </c>
      <c r="B55" s="50" t="s">
        <v>542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3</v>
      </c>
      <c r="B56" s="50" t="s">
        <v>544</v>
      </c>
      <c r="C56" s="51"/>
      <c r="D56" s="52" t="s">
        <v>371</v>
      </c>
      <c r="E56" s="51"/>
      <c r="F56" s="51"/>
    </row>
    <row r="57" customFormat="false" ht="15" hidden="false" customHeight="false" outlineLevel="0" collapsed="false">
      <c r="A57" s="49" t="s">
        <v>545</v>
      </c>
      <c r="B57" s="50" t="s">
        <v>546</v>
      </c>
      <c r="C57" s="51"/>
      <c r="D57" s="52" t="s">
        <v>371</v>
      </c>
      <c r="E57" s="51"/>
      <c r="F57" s="51"/>
    </row>
    <row r="58" customFormat="false" ht="15" hidden="false" customHeight="false" outlineLevel="0" collapsed="false">
      <c r="A58" s="49" t="s">
        <v>547</v>
      </c>
      <c r="B58" s="50" t="s">
        <v>548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9</v>
      </c>
      <c r="B59" s="50" t="s">
        <v>550</v>
      </c>
      <c r="C59" s="51"/>
      <c r="D59" s="52" t="s">
        <v>371</v>
      </c>
      <c r="E59" s="51"/>
      <c r="F59" s="51"/>
    </row>
    <row r="60" customFormat="false" ht="26.25" hidden="false" customHeight="false" outlineLevel="0" collapsed="false">
      <c r="A60" s="49" t="s">
        <v>551</v>
      </c>
      <c r="B60" s="50" t="s">
        <v>552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3</v>
      </c>
      <c r="B61" s="50" t="s">
        <v>554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5</v>
      </c>
      <c r="B62" s="50" t="s">
        <v>556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7</v>
      </c>
      <c r="B63" s="50" t="s">
        <v>558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9</v>
      </c>
      <c r="B64" s="50" t="s">
        <v>560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61</v>
      </c>
      <c r="B65" s="50" t="s">
        <v>562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3</v>
      </c>
      <c r="B66" s="50" t="s">
        <v>564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5</v>
      </c>
      <c r="B67" s="50" t="s">
        <v>566</v>
      </c>
      <c r="C67" s="51"/>
      <c r="D67" s="52" t="s">
        <v>371</v>
      </c>
      <c r="E67" s="51"/>
      <c r="F67" s="51"/>
    </row>
    <row r="68" customFormat="false" ht="15" hidden="false" customHeight="false" outlineLevel="0" collapsed="false">
      <c r="A68" s="49" t="s">
        <v>567</v>
      </c>
      <c r="B68" s="50" t="s">
        <v>568</v>
      </c>
      <c r="C68" s="51"/>
      <c r="D68" s="52" t="s">
        <v>371</v>
      </c>
      <c r="E68" s="51"/>
      <c r="F68" s="51"/>
    </row>
    <row r="69" customFormat="false" ht="26.25" hidden="false" customHeight="false" outlineLevel="0" collapsed="false">
      <c r="A69" s="49" t="s">
        <v>569</v>
      </c>
      <c r="B69" s="50" t="s">
        <v>570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71</v>
      </c>
      <c r="B70" s="50" t="s">
        <v>572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3</v>
      </c>
      <c r="B71" s="50" t="s">
        <v>574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5</v>
      </c>
      <c r="B72" s="50" t="s">
        <v>576</v>
      </c>
      <c r="C72" s="51"/>
      <c r="D72" s="52" t="s">
        <v>371</v>
      </c>
      <c r="E72" s="51"/>
      <c r="F72" s="51"/>
    </row>
    <row r="73" customFormat="false" ht="15" hidden="false" customHeight="false" outlineLevel="0" collapsed="false">
      <c r="A73" s="49" t="s">
        <v>577</v>
      </c>
      <c r="B73" s="50" t="s">
        <v>578</v>
      </c>
      <c r="C73" s="51"/>
      <c r="D73" s="52" t="s">
        <v>371</v>
      </c>
      <c r="E73" s="51"/>
      <c r="F73" s="51"/>
    </row>
    <row r="74" customFormat="false" ht="26.25" hidden="false" customHeight="false" outlineLevel="0" collapsed="false">
      <c r="A74" s="49" t="s">
        <v>579</v>
      </c>
      <c r="B74" s="50" t="s">
        <v>580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81</v>
      </c>
      <c r="B75" s="50" t="s">
        <v>582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3</v>
      </c>
      <c r="B76" s="50" t="s">
        <v>584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5</v>
      </c>
      <c r="B77" s="50" t="s">
        <v>586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7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8</v>
      </c>
      <c r="C79" s="51"/>
      <c r="D79" s="52" t="s">
        <v>469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9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90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91</v>
      </c>
      <c r="C82" s="51"/>
      <c r="D82" s="52" t="s">
        <v>371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92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93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94</v>
      </c>
      <c r="C85" s="51"/>
      <c r="D85" s="52" t="s">
        <v>371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5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6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3:12:25Z</cp:lastPrinted>
  <dcterms:modified xsi:type="dcterms:W3CDTF">2014-03-12T13:12:42Z</dcterms:modified>
  <cp:revision>0</cp:revision>
  <dc:subject/>
  <dc:title/>
</cp:coreProperties>
</file>