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4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2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31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0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7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1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4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1</t>
  </si>
  <si>
    <t xml:space="preserve">4.4.6</t>
  </si>
  <si>
    <t xml:space="preserve">Ремонт освещения</t>
  </si>
  <si>
    <t xml:space="preserve">3,6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8</t>
  </si>
  <si>
    <t xml:space="preserve">5.13</t>
  </si>
  <si>
    <t xml:space="preserve">Проверка изоляции проводов</t>
  </si>
  <si>
    <t xml:space="preserve">4,2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0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4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6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2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4,7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9,4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6,25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I213" activeCellId="0" sqref="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6</v>
      </c>
      <c r="F16" s="20" t="n">
        <v>5.4232804232804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89</v>
      </c>
      <c r="F17" s="20" t="n">
        <v>0.556573056573057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5</v>
      </c>
      <c r="F21" s="20" t="n">
        <v>7.2248677248677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68.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995</v>
      </c>
      <c r="F23" s="20" t="n">
        <v>0.45812395309882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n">
        <v>11.37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28.4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68.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56.87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13.958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.12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6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15</v>
      </c>
      <c r="F31" s="20" t="n">
        <v>0.0714285714285714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0.281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68</v>
      </c>
      <c r="F33" s="20" t="n">
        <v>1.1363636363636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68.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68.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68</v>
      </c>
      <c r="F36" s="20" t="n">
        <v>0.6258608815427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68</v>
      </c>
      <c r="F37" s="20" t="n">
        <v>0.15840220385674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56</v>
      </c>
      <c r="F39" s="20" t="n">
        <v>0.20282186948853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8</v>
      </c>
      <c r="F46" s="20" t="n">
        <v>1.2170972776140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8</v>
      </c>
      <c r="F50" s="20" t="n">
        <v>25.5590717299578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665</v>
      </c>
      <c r="F61" s="20" t="n">
        <v>0.0793542519326967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665</v>
      </c>
      <c r="F62" s="20" t="n">
        <v>0.066848567530695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665</v>
      </c>
      <c r="F63" s="20" t="n">
        <v>0.066848567530695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665</v>
      </c>
      <c r="F64" s="20" t="n">
        <v>0.066848567530695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91.6666666666667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665</v>
      </c>
      <c r="F68" s="20" t="n">
        <v>0.054342883128694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665</v>
      </c>
      <c r="F70" s="20" t="n">
        <v>0.029331514324693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665</v>
      </c>
      <c r="F71" s="20" t="n">
        <v>0.037517053206002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665</v>
      </c>
      <c r="F72" s="20" t="n">
        <v>0.0250113688040018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68</v>
      </c>
      <c r="F82" s="20" t="n">
        <v>0.28495179063360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0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665</v>
      </c>
      <c r="F176" s="20" t="n">
        <v>0.447021373351523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00:19Z</cp:lastPrinted>
  <dcterms:modified xsi:type="dcterms:W3CDTF">2014-03-12T14:00:26Z</dcterms:modified>
  <cp:revision>0</cp:revision>
  <dc:subject/>
  <dc:title/>
</cp:coreProperties>
</file>