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2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6,17</t>
  </si>
  <si>
    <t xml:space="preserve">1.7</t>
  </si>
  <si>
    <t xml:space="preserve">Мытье окон</t>
  </si>
  <si>
    <t xml:space="preserve">2 раза в год</t>
  </si>
  <si>
    <t xml:space="preserve">5,6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5</t>
  </si>
  <si>
    <t xml:space="preserve">1.19.1 </t>
  </si>
  <si>
    <t xml:space="preserve">Прочистка внутреннего металлического водостока от засорения</t>
  </si>
  <si>
    <t xml:space="preserve">1,1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69</t>
  </si>
  <si>
    <t xml:space="preserve">1.20.2</t>
  </si>
  <si>
    <t xml:space="preserve">Сбивание сосулек</t>
  </si>
  <si>
    <t xml:space="preserve">3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38,2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8,7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0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60</t>
  </si>
  <si>
    <t xml:space="preserve">4.3.2</t>
  </si>
  <si>
    <t xml:space="preserve">Заделка швов и трещин</t>
  </si>
  <si>
    <t xml:space="preserve">3,3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52</t>
  </si>
  <si>
    <t xml:space="preserve">4.4.6</t>
  </si>
  <si>
    <t xml:space="preserve">Ремонт освещения</t>
  </si>
  <si>
    <t xml:space="preserve">7,4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1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54</t>
  </si>
  <si>
    <t xml:space="preserve">5.13</t>
  </si>
  <si>
    <t xml:space="preserve">Проверка изоляции проводов</t>
  </si>
  <si>
    <t xml:space="preserve">8,4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6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0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8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9,2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52,71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8" activeCellId="0" sqref="L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56</v>
      </c>
      <c r="F16" s="20" t="n">
        <v>0.18054366438356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84</v>
      </c>
      <c r="F17" s="20" t="n">
        <v>0.56340144230769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40</v>
      </c>
      <c r="F21" s="20" t="n">
        <v>7.313802083333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87.8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4</v>
      </c>
      <c r="F23" s="20" t="n">
        <v>9.9206349206349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9</v>
      </c>
      <c r="F24" s="20" t="n">
        <v>95.2542372881356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6</v>
      </c>
      <c r="F25" s="20" t="n">
        <v>35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87.8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8</v>
      </c>
      <c r="F27" s="20" t="n">
        <v>70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8</v>
      </c>
      <c r="F28" s="20" t="n">
        <v>1406.2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4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4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640</v>
      </c>
      <c r="F31" s="20" t="n">
        <v>0.8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59</v>
      </c>
      <c r="F32" s="20" t="n">
        <v>3.5220125786163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2074</v>
      </c>
      <c r="F33" s="20" t="n">
        <v>1.07280617164899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8</v>
      </c>
      <c r="F34" s="20" t="n">
        <v>69.3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8</v>
      </c>
      <c r="F35" s="20" t="n">
        <v>69.3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2074</v>
      </c>
      <c r="F36" s="20" t="n">
        <v>7.0829315332690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2074</v>
      </c>
      <c r="F37" s="20" t="n">
        <v>1.7888138862102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938</v>
      </c>
      <c r="F39" s="20" t="n">
        <v>1.9143446852425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14</v>
      </c>
      <c r="F46" s="20" t="n">
        <v>1.2059157141610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14</v>
      </c>
      <c r="F50" s="20" t="n">
        <v>314.49044585987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7323</v>
      </c>
      <c r="F61" s="20" t="n">
        <v>0.48136009832036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7323</v>
      </c>
      <c r="F62" s="20" t="n">
        <v>0.81114297419090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7323</v>
      </c>
      <c r="F63" s="20" t="n">
        <v>0.40557148709545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7323</v>
      </c>
      <c r="F64" s="20" t="n">
        <v>0.40557148709545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743.333333333333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7323</v>
      </c>
      <c r="F68" s="20" t="n">
        <v>0.65820019117847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7323</v>
      </c>
      <c r="F70" s="20" t="n">
        <v>0.35504574627884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7323</v>
      </c>
      <c r="F71" s="20" t="n">
        <v>0.45609722791205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7323</v>
      </c>
      <c r="F72" s="20" t="n">
        <v>0.30452000546224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2074</v>
      </c>
      <c r="F82" s="20" t="n">
        <v>3.2208293153326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159</v>
      </c>
      <c r="F172" s="20" t="n">
        <v>382.893081761006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7323</v>
      </c>
      <c r="F176" s="20" t="n">
        <v>5.3652874504984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25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 t="n">
        <v>0</v>
      </c>
      <c r="G182" s="20" t="s">
        <v>25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 t="n">
        <v>0</v>
      </c>
      <c r="G183" s="20" t="s">
        <v>25</v>
      </c>
    </row>
    <row r="184" customFormat="false" ht="51" hidden="false" customHeight="false" outlineLevel="0" collapsed="false">
      <c r="A184" s="11" t="s">
        <v>406</v>
      </c>
      <c r="B184" s="24" t="s">
        <v>407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8</v>
      </c>
      <c r="B185" s="21" t="s">
        <v>409</v>
      </c>
      <c r="C185" s="18" t="s">
        <v>33</v>
      </c>
      <c r="D185" s="19" t="s">
        <v>17</v>
      </c>
      <c r="E185" s="20"/>
      <c r="F185" s="20" t="n">
        <v>0</v>
      </c>
      <c r="G185" s="20" t="s">
        <v>410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 t="n">
        <v>0</v>
      </c>
      <c r="G186" s="20" t="s">
        <v>410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 t="n">
        <v>0</v>
      </c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7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7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4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7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1:09Z</dcterms:modified>
  <cp:revision>0</cp:revision>
  <dc:subject/>
  <dc:title/>
</cp:coreProperties>
</file>