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3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61,63</t>
  </si>
  <si>
    <t xml:space="preserve">1.7</t>
  </si>
  <si>
    <t xml:space="preserve">Мытье окон</t>
  </si>
  <si>
    <t xml:space="preserve">2 раза в год</t>
  </si>
  <si>
    <t xml:space="preserve">6,1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37</t>
  </si>
  <si>
    <t xml:space="preserve">1.19.1 </t>
  </si>
  <si>
    <t xml:space="preserve">Прочистка внутреннего металлического водостока от засорения</t>
  </si>
  <si>
    <t xml:space="preserve">1,0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42</t>
  </si>
  <si>
    <t xml:space="preserve">1.20.2</t>
  </si>
  <si>
    <t xml:space="preserve">Сбивание сосулек</t>
  </si>
  <si>
    <t xml:space="preserve">3,6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42,9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3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292,1</t>
  </si>
  <si>
    <t xml:space="preserve">6,9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5</t>
  </si>
  <si>
    <t xml:space="preserve">4.3.2</t>
  </si>
  <si>
    <t xml:space="preserve">Заделка швов и трещин</t>
  </si>
  <si>
    <t xml:space="preserve">3,2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36</t>
  </si>
  <si>
    <t xml:space="preserve">4.4.6</t>
  </si>
  <si>
    <t xml:space="preserve">Ремонт освещения</t>
  </si>
  <si>
    <t xml:space="preserve">7,2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8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5,8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50</t>
  </si>
  <si>
    <t xml:space="preserve">5.13</t>
  </si>
  <si>
    <t xml:space="preserve">Проверка изоляции проводов</t>
  </si>
  <si>
    <t xml:space="preserve">8,3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6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0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0,6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9,1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5,3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5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0,8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9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38,7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M216" activeCellId="0" sqref="M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81.6</v>
      </c>
      <c r="F16" s="20" t="n">
        <v>0.18008639476961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22.4</v>
      </c>
      <c r="F17" s="20" t="n">
        <v>0.56180798368298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04</v>
      </c>
      <c r="F21" s="20" t="n">
        <v>7.295217803030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96.40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 t="n">
        <v>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9</v>
      </c>
      <c r="F24" s="20" t="n">
        <v>52.288135593220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8</v>
      </c>
      <c r="F25" s="20" t="n">
        <v>171.388888888889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192.81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2</v>
      </c>
      <c r="F27" s="20" t="n">
        <v>192.812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8</v>
      </c>
      <c r="F28" s="20" t="n">
        <v>1542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62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40</v>
      </c>
      <c r="F30" s="20" t="n">
        <v>15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704</v>
      </c>
      <c r="F31" s="20" t="n">
        <v>0.880681818181818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59</v>
      </c>
      <c r="F32" s="20" t="n">
        <v>3.89937106918239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958</v>
      </c>
      <c r="F33" s="20" t="n">
        <v>1.1159346271705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8</v>
      </c>
      <c r="F34" s="20" t="n">
        <v>68.1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8</v>
      </c>
      <c r="F35" s="20" t="n">
        <v>68.1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958</v>
      </c>
      <c r="F36" s="20" t="n">
        <v>7.3646578140960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958</v>
      </c>
      <c r="F37" s="20" t="n">
        <v>1.8590398365679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958</v>
      </c>
      <c r="F38" s="20" t="n">
        <v>1.8590398365679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928</v>
      </c>
      <c r="F39" s="20" t="n">
        <v>1.8879668049792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328</v>
      </c>
      <c r="F46" s="20" t="n">
        <v>1.1942866688940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328</v>
      </c>
      <c r="F50" s="20" t="n">
        <v>314.45121951219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474486087683932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799495344276683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399747672138341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399747672138341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 t="n">
        <v>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 t="n">
        <v>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n">
        <v>109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648647166111271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49693503928909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449801840347774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00325009256593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 t="n">
        <v>152</v>
      </c>
      <c r="F76" s="20" t="n">
        <v>7.17105263157895</v>
      </c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 t="n">
        <v>8</v>
      </c>
      <c r="F77" s="20" t="n">
        <v>136.25</v>
      </c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 t="n">
        <v>0</v>
      </c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 t="n">
        <v>59</v>
      </c>
      <c r="F79" s="20" t="n">
        <v>123.389830508475</v>
      </c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958</v>
      </c>
      <c r="F82" s="20" t="n">
        <v>3.35035750766088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 t="n">
        <v>18</v>
      </c>
      <c r="F84" s="20" t="n">
        <v>70.8333333333333</v>
      </c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 t="n">
        <v>18</v>
      </c>
      <c r="F85" s="20" t="n">
        <v>161.666666666667</v>
      </c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 t="n">
        <v>32</v>
      </c>
      <c r="F86" s="20" t="n">
        <v>39.84375</v>
      </c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 t="n">
        <v>32</v>
      </c>
      <c r="F87" s="20" t="n">
        <v>90.9375</v>
      </c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 t="n">
        <v>0</v>
      </c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 t="n">
        <v>0</v>
      </c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 t="n">
        <v>0</v>
      </c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 t="n">
        <v>0</v>
      </c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 t="n">
        <v>0</v>
      </c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 t="n">
        <v>0</v>
      </c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 t="n">
        <v>5870</v>
      </c>
      <c r="F105" s="20" t="n">
        <v>0.620102214650767</v>
      </c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 t="n">
        <v>0</v>
      </c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 t="n">
        <v>0</v>
      </c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 t="n">
        <v>0</v>
      </c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 t="n">
        <v>0</v>
      </c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 t="n">
        <v>0</v>
      </c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 t="n">
        <v>0</v>
      </c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 t="n">
        <v>0</v>
      </c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 t="n">
        <v>0</v>
      </c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 t="n">
        <v>0</v>
      </c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 t="n">
        <v>0</v>
      </c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 t="n">
        <v>0</v>
      </c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 t="n">
        <v>0</v>
      </c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 t="n">
        <v>0</v>
      </c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 t="n">
        <v>0</v>
      </c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 t="n">
        <v>0</v>
      </c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 t="n">
        <v>0</v>
      </c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159</v>
      </c>
      <c r="F172" s="20" t="n">
        <v>381.320754716981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n">
        <v>5.36608110146597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 t="n">
        <v>0</v>
      </c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 t="n">
        <v>0</v>
      </c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 t="n">
        <v>0</v>
      </c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 t="n">
        <v>0</v>
      </c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 t="n">
        <v>0</v>
      </c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 t="n">
        <v>0</v>
      </c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 t="n">
        <v>0</v>
      </c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 t="n">
        <v>0</v>
      </c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 t="n">
        <v>0</v>
      </c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40:16Z</dcterms:modified>
  <cp:revision>0</cp:revision>
  <dc:subject/>
  <dc:title/>
</cp:coreProperties>
</file>