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6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6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0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0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2,73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197" activeCellId="0" sqref="L1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9.6</v>
      </c>
      <c r="F16" s="20" t="n">
        <v>0.15749761922203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4.4</v>
      </c>
      <c r="F17" s="20" t="n">
        <v>0.49105306458247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4</v>
      </c>
      <c r="F21" s="20" t="n">
        <v>6.379233511586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4.843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77</v>
      </c>
      <c r="F23" s="20" t="n">
        <v>4.4870790916209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42.2058823529412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8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4.843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1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3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4</v>
      </c>
      <c r="F31" s="20" t="n">
        <v>0.77540106951871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93</v>
      </c>
      <c r="F33" s="20" t="n">
        <v>1.193353474320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93</v>
      </c>
      <c r="F36" s="20" t="n">
        <v>7.8952668680765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93</v>
      </c>
      <c r="F37" s="20" t="n">
        <v>1.9939577039274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94</v>
      </c>
      <c r="F38" s="20" t="n">
        <v>2.2147651006711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7</v>
      </c>
      <c r="F39" s="20" t="n">
        <v>2.686567164179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7</v>
      </c>
      <c r="F46" s="20" t="n">
        <v>0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/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7</v>
      </c>
      <c r="F50" s="20" t="n">
        <v>318.17258883248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e">
        <f aca="false"/>
        <v>#DIV/0!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37</v>
      </c>
      <c r="F61" s="20" t="n">
        <v>0.53152389030251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37</v>
      </c>
      <c r="F62" s="20" t="n">
        <v>0.89623975120158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37</v>
      </c>
      <c r="F63" s="20" t="n">
        <v>0.44811987560079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37</v>
      </c>
      <c r="F64" s="20" t="n">
        <v>0.44811987560079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9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37</v>
      </c>
      <c r="F68" s="20" t="n">
        <v>0.72660446706248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37</v>
      </c>
      <c r="F70" s="20" t="n">
        <v>0.39298840825558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37</v>
      </c>
      <c r="F71" s="20" t="n">
        <v>0.50325134294599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37</v>
      </c>
      <c r="F72" s="20" t="n">
        <v>0.3364433135425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93</v>
      </c>
      <c r="F82" s="20" t="n">
        <v>3.5850956696878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30.87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37</v>
      </c>
      <c r="F176" s="20" t="n">
        <v>5.0579587220808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39:48Z</cp:lastPrinted>
  <dcterms:modified xsi:type="dcterms:W3CDTF">2014-03-11T07:39:58Z</dcterms:modified>
  <cp:revision>0</cp:revision>
  <dc:subject/>
  <dc:title/>
</cp:coreProperties>
</file>