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M217" activeCellId="0" sqref="M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44.3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66.4</v>
      </c>
      <c r="F16" s="20" t="n">
        <v>0.12</v>
      </c>
      <c r="G16" s="20" t="n">
        <v>2.81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99.6</v>
      </c>
      <c r="F17" s="20" t="n">
        <v>0.54</v>
      </c>
      <c r="G17" s="20" t="n">
        <v>2.81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1.41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166</v>
      </c>
      <c r="F21" s="20" t="n">
        <v>7.05</v>
      </c>
      <c r="G21" s="20" t="n">
        <v>14.04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4</v>
      </c>
      <c r="F22" s="20" t="n">
        <v>50.36</v>
      </c>
      <c r="G22" s="20" t="n">
        <v>1.41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09</v>
      </c>
      <c r="F23" s="20" t="n">
        <v>25.78</v>
      </c>
      <c r="G23" s="20" t="n">
        <v>2.81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4</v>
      </c>
      <c r="F24" s="20" t="n">
        <v>41.47</v>
      </c>
      <c r="G24" s="20" t="n">
        <v>1.41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4</v>
      </c>
      <c r="F25" s="20" t="n">
        <v>352.5</v>
      </c>
      <c r="G25" s="20" t="n">
        <v>1.41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4</v>
      </c>
      <c r="F26" s="20" t="n">
        <v>50.36</v>
      </c>
      <c r="G26" s="20" t="n">
        <v>1.41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</v>
      </c>
      <c r="F27" s="20" t="n">
        <v>705</v>
      </c>
      <c r="G27" s="20" t="n">
        <v>1.41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2</v>
      </c>
      <c r="F28" s="20" t="n">
        <v>1405</v>
      </c>
      <c r="G28" s="20" t="n">
        <v>2.81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140</v>
      </c>
      <c r="G29" s="20" t="n">
        <v>0.14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0</v>
      </c>
      <c r="F30" s="20" t="n">
        <v>7</v>
      </c>
      <c r="G30" s="20" t="n">
        <v>0.14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166</v>
      </c>
      <c r="F31" s="20" t="n">
        <v>0.84</v>
      </c>
      <c r="G31" s="20" t="n">
        <v>0.14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0</v>
      </c>
      <c r="F32" s="20" t="n">
        <v>3.5</v>
      </c>
      <c r="G32" s="20" t="n">
        <v>0.14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586</v>
      </c>
      <c r="F33" s="20" t="n">
        <v>1.18</v>
      </c>
      <c r="G33" s="20" t="n">
        <v>1.38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2</v>
      </c>
      <c r="F34" s="20" t="n">
        <v>87.5</v>
      </c>
      <c r="G34" s="20" t="n">
        <v>0.35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2</v>
      </c>
      <c r="F35" s="20" t="n">
        <v>87.5</v>
      </c>
      <c r="G35" s="20" t="n">
        <v>0.35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586</v>
      </c>
      <c r="F36" s="20" t="n">
        <v>7.78</v>
      </c>
      <c r="G36" s="20" t="n">
        <v>4.56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586</v>
      </c>
      <c r="F37" s="20" t="n">
        <v>1.96</v>
      </c>
      <c r="G37" s="20" t="n">
        <v>1.15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403</v>
      </c>
      <c r="F38" s="20" t="n">
        <v>2.85</v>
      </c>
      <c r="G38" s="20" t="n">
        <v>1.15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335</v>
      </c>
      <c r="F39" s="20" t="n">
        <v>3.43</v>
      </c>
      <c r="G39" s="20" t="n">
        <v>1.15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37.76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70</v>
      </c>
      <c r="F46" s="20" t="n">
        <v>1.48</v>
      </c>
      <c r="G46" s="20" t="n">
        <v>37.76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21.95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70</v>
      </c>
      <c r="F50" s="20" t="n">
        <v>0.86</v>
      </c>
      <c r="G50" s="20" t="n">
        <v>21.95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42.1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2.3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2.3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58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58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58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58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3.14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1.5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1.5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1876</v>
      </c>
      <c r="F61" s="20" t="n">
        <v>0.58</v>
      </c>
      <c r="G61" s="20" t="n">
        <v>2.1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1876</v>
      </c>
      <c r="F62" s="20" t="n">
        <v>0.98</v>
      </c>
      <c r="G62" s="20" t="n">
        <v>1.8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1876</v>
      </c>
      <c r="F63" s="20" t="n">
        <v>0.49</v>
      </c>
      <c r="G63" s="20" t="n">
        <v>1.8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1876</v>
      </c>
      <c r="F64" s="20" t="n">
        <v>0.49</v>
      </c>
      <c r="G64" s="20" t="n">
        <v>1.8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2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2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345</v>
      </c>
      <c r="G67" s="20" t="n">
        <v>0.69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1876</v>
      </c>
      <c r="F68" s="20" t="n">
        <v>0.8</v>
      </c>
      <c r="G68" s="20" t="n">
        <v>1.5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2.54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1876</v>
      </c>
      <c r="F70" s="20" t="n">
        <v>0.43</v>
      </c>
      <c r="G70" s="20" t="n">
        <v>0.8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1876</v>
      </c>
      <c r="F71" s="20" t="n">
        <v>0.55</v>
      </c>
      <c r="G71" s="20" t="n">
        <v>1.04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1876</v>
      </c>
      <c r="F72" s="20" t="n">
        <v>0.37</v>
      </c>
      <c r="G72" s="20" t="n">
        <v>0.69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8.06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35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35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35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2.64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2.3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586</v>
      </c>
      <c r="F82" s="20" t="n">
        <v>3.53</v>
      </c>
      <c r="G82" s="20" t="n">
        <v>2.07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3.4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0.8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0.9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0.8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0.9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9.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1.61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1.61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1.61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1.84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69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1.84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3.45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15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15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15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04.89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1.41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1.41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7.6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1.41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7.6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7.6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2.44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45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2.44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7.6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7.6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7.6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7.6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7.6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45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45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2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6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6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5.14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2.57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2.57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15.6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0</v>
      </c>
      <c r="F172" s="20" t="n">
        <v>390</v>
      </c>
      <c r="G172" s="20" t="n">
        <v>15.6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19.68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1876</v>
      </c>
      <c r="F176" s="20" t="n">
        <v>4.41</v>
      </c>
      <c r="G176" s="20" t="n">
        <v>8.27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1.41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5.87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1.56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1.56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0.39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0.39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0.78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8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87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87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2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99.8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99.8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411.0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3:50Z</dcterms:modified>
  <cp:revision>0</cp:revision>
  <dc:subject/>
  <dc:title/>
</cp:coreProperties>
</file>