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3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 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K214" activeCellId="0" sqref="K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265.8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94</v>
      </c>
      <c r="F16" s="20" t="n">
        <v>0.22</v>
      </c>
      <c r="G16" s="20" t="n">
        <v>15.46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679</v>
      </c>
      <c r="F17" s="20" t="n">
        <v>0.44</v>
      </c>
      <c r="G17" s="20" t="n">
        <v>15.4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20</v>
      </c>
      <c r="F18" s="20" t="n">
        <v>2.09</v>
      </c>
      <c r="G18" s="20" t="n">
        <v>15.29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20</v>
      </c>
      <c r="F19" s="20" t="n">
        <v>14.7</v>
      </c>
      <c r="G19" s="20" t="n">
        <v>15.29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 t="n">
        <v>7.73</v>
      </c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873</v>
      </c>
      <c r="F21" s="20" t="n">
        <v>7.37</v>
      </c>
      <c r="G21" s="20" t="n">
        <v>77.24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4</v>
      </c>
      <c r="F22" s="20" t="n">
        <v>161.04</v>
      </c>
      <c r="G22" s="20" t="n">
        <v>7.7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343.7</v>
      </c>
      <c r="F23" s="20" t="n">
        <v>44.98</v>
      </c>
      <c r="G23" s="20" t="n">
        <v>15.4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136</v>
      </c>
      <c r="F24" s="20" t="n">
        <v>56.84</v>
      </c>
      <c r="G24" s="20" t="n">
        <v>7.7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966.25</v>
      </c>
      <c r="G25" s="20" t="n">
        <v>7.7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4</v>
      </c>
      <c r="F26" s="20" t="n">
        <v>161.04</v>
      </c>
      <c r="G26" s="20" t="n">
        <v>7.7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1932.5</v>
      </c>
      <c r="G27" s="20" t="n">
        <v>7.7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3865</v>
      </c>
      <c r="G28" s="20" t="n">
        <v>15.4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36</v>
      </c>
      <c r="F29" s="20" t="n">
        <v>21.39</v>
      </c>
      <c r="G29" s="20" t="n">
        <v>0.77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36</v>
      </c>
      <c r="F30" s="20" t="n">
        <v>10.69</v>
      </c>
      <c r="G30" s="20" t="n">
        <v>0.77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873</v>
      </c>
      <c r="F31" s="20" t="n">
        <v>0.88</v>
      </c>
      <c r="G31" s="20" t="n">
        <v>0.77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128</v>
      </c>
      <c r="F32" s="20" t="n">
        <v>6.02</v>
      </c>
      <c r="G32" s="20" t="n">
        <v>0.77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573</v>
      </c>
      <c r="F33" s="20" t="n">
        <v>1.37</v>
      </c>
      <c r="G33" s="20" t="n">
        <v>4.31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135</v>
      </c>
      <c r="G34" s="20" t="n">
        <v>1.08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135</v>
      </c>
      <c r="G35" s="20" t="n">
        <v>1.08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573</v>
      </c>
      <c r="F36" s="20" t="n">
        <v>9.04</v>
      </c>
      <c r="G36" s="20" t="n">
        <v>14.22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573</v>
      </c>
      <c r="F37" s="20" t="n">
        <v>2.28</v>
      </c>
      <c r="G37" s="20" t="n">
        <v>3.5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573</v>
      </c>
      <c r="F38" s="20" t="n">
        <v>2.28</v>
      </c>
      <c r="G38" s="20" t="n">
        <v>3.5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861</v>
      </c>
      <c r="F39" s="20" t="n">
        <v>4.17</v>
      </c>
      <c r="G39" s="20" t="n">
        <v>3.5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15.29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4</v>
      </c>
      <c r="F41" s="20" t="n">
        <v>10.47</v>
      </c>
      <c r="G41" s="20" t="n">
        <v>15.29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198.06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333</v>
      </c>
      <c r="F46" s="20" t="n">
        <v>1.5</v>
      </c>
      <c r="G46" s="20" t="n">
        <v>182.7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4</v>
      </c>
      <c r="F48" s="20" t="n">
        <v>10.47</v>
      </c>
      <c r="G48" s="20" t="n">
        <v>15.29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104.7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333</v>
      </c>
      <c r="F50" s="20" t="n">
        <v>0.86</v>
      </c>
      <c r="G50" s="20" t="n">
        <v>104.7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31.4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7.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7.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800</v>
      </c>
      <c r="G54" s="20" t="n">
        <v>1.8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800</v>
      </c>
      <c r="G55" s="20" t="n">
        <v>1.8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800</v>
      </c>
      <c r="G56" s="20" t="n">
        <v>1.8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800</v>
      </c>
      <c r="G57" s="20" t="n">
        <v>1.8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40.95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4670</v>
      </c>
      <c r="G59" s="20" t="n">
        <v>4.6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4670</v>
      </c>
      <c r="G60" s="20" t="n">
        <v>4.6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8239</v>
      </c>
      <c r="F61" s="20" t="n">
        <v>0.41</v>
      </c>
      <c r="G61" s="20" t="n">
        <v>6.8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8239</v>
      </c>
      <c r="F62" s="20" t="n">
        <v>0.7</v>
      </c>
      <c r="G62" s="20" t="n">
        <v>5.75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8239</v>
      </c>
      <c r="F63" s="20" t="n">
        <v>0.35</v>
      </c>
      <c r="G63" s="20" t="n">
        <v>5.75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8239</v>
      </c>
      <c r="F64" s="20" t="n">
        <v>0.35</v>
      </c>
      <c r="G64" s="20" t="n">
        <v>5.75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360</v>
      </c>
      <c r="G65" s="20" t="n">
        <v>0.36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360</v>
      </c>
      <c r="G66" s="20" t="n">
        <v>0.36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1075</v>
      </c>
      <c r="G67" s="20" t="n">
        <v>2.15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8239</v>
      </c>
      <c r="F68" s="20" t="n">
        <v>0.57</v>
      </c>
      <c r="G68" s="20" t="n">
        <v>4.6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7.8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8239</v>
      </c>
      <c r="F70" s="20" t="n">
        <v>0.3</v>
      </c>
      <c r="G70" s="20" t="n">
        <v>2.51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8239</v>
      </c>
      <c r="F71" s="20" t="n">
        <v>0.39</v>
      </c>
      <c r="G71" s="20" t="n">
        <v>3.23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8239</v>
      </c>
      <c r="F72" s="20" t="n">
        <v>0.26</v>
      </c>
      <c r="G72" s="20" t="n">
        <v>2.15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5.12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1080</v>
      </c>
      <c r="G74" s="20" t="n">
        <v>1.08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1</v>
      </c>
      <c r="F76" s="20" t="n">
        <v>1080</v>
      </c>
      <c r="G76" s="20" t="n">
        <v>1.08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</v>
      </c>
      <c r="F77" s="20" t="n">
        <v>1080</v>
      </c>
      <c r="G77" s="20" t="n">
        <v>1.08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8240</v>
      </c>
      <c r="G78" s="20" t="n">
        <v>8.24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1</v>
      </c>
      <c r="F79" s="20" t="n">
        <v>7180</v>
      </c>
      <c r="G79" s="20" t="n">
        <v>7.18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573</v>
      </c>
      <c r="F82" s="20" t="n">
        <v>4.11</v>
      </c>
      <c r="G82" s="20" t="n">
        <v>6.46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10.76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 t="n">
        <v>1</v>
      </c>
      <c r="F84" s="20" t="n">
        <v>1255</v>
      </c>
      <c r="G84" s="20" t="n">
        <v>2.51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 t="n">
        <v>1</v>
      </c>
      <c r="F85" s="20" t="n">
        <v>2870</v>
      </c>
      <c r="G85" s="20" t="n">
        <v>2.87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 t="n">
        <v>1</v>
      </c>
      <c r="F86" s="20" t="n">
        <v>1255</v>
      </c>
      <c r="G86" s="20" t="n">
        <v>2.51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 t="n">
        <v>1</v>
      </c>
      <c r="F87" s="20" t="n">
        <v>2870</v>
      </c>
      <c r="G87" s="20" t="n">
        <v>2.87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 t="s">
        <v>179</v>
      </c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28.74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5030</v>
      </c>
      <c r="G90" s="20" t="n">
        <v>5.03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79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79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79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5030</v>
      </c>
      <c r="G94" s="20" t="n">
        <v>5.03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79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5030</v>
      </c>
      <c r="G96" s="20" t="n">
        <v>5.03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79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5750</v>
      </c>
      <c r="G98" s="20" t="n">
        <v>5.75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2150</v>
      </c>
      <c r="G99" s="20" t="n">
        <v>2.15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79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79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79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5750</v>
      </c>
      <c r="G103" s="20" t="n">
        <v>5.75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10.77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3590</v>
      </c>
      <c r="G105" s="20" t="n">
        <v>3.59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3590</v>
      </c>
      <c r="G106" s="20" t="n">
        <v>3.59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3590</v>
      </c>
      <c r="G107" s="20" t="n">
        <v>3.59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79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79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79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505.67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79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79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79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34610</v>
      </c>
      <c r="G118" s="20" t="n">
        <v>34.61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34610</v>
      </c>
      <c r="G119" s="20" t="n">
        <v>34.61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79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79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79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23090</v>
      </c>
      <c r="G123" s="20" t="n">
        <v>23.09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34610</v>
      </c>
      <c r="G124" s="20" t="n">
        <v>34.61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23090</v>
      </c>
      <c r="G125" s="20" t="n">
        <v>23.09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23090</v>
      </c>
      <c r="G126" s="20" t="n">
        <v>23.09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60830</v>
      </c>
      <c r="G127" s="20" t="n">
        <v>60.83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10740</v>
      </c>
      <c r="G128" s="20" t="n">
        <v>10.74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7440</v>
      </c>
      <c r="G129" s="20" t="n">
        <v>7.44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10740</v>
      </c>
      <c r="G130" s="20" t="n">
        <v>10.74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79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79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79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23090</v>
      </c>
      <c r="G134" s="20" t="n">
        <v>23.09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23090</v>
      </c>
      <c r="G135" s="20" t="n">
        <v>23.09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23090</v>
      </c>
      <c r="G136" s="20" t="n">
        <v>23.09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23090</v>
      </c>
      <c r="G137" s="20" t="n">
        <v>23.09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23090</v>
      </c>
      <c r="G138" s="20" t="n">
        <v>23.09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79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127370</v>
      </c>
      <c r="G140" s="20" t="n">
        <v>127.37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 t="n">
        <v>1</v>
      </c>
      <c r="F141" s="20" t="n">
        <v>15290</v>
      </c>
      <c r="G141" s="20" t="n">
        <v>15.29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 t="n">
        <v>1</v>
      </c>
      <c r="F142" s="20" t="n">
        <v>6530</v>
      </c>
      <c r="G142" s="20" t="n">
        <v>6.53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 t="n">
        <v>1</v>
      </c>
      <c r="F143" s="20" t="n">
        <v>15290</v>
      </c>
      <c r="G143" s="20" t="n">
        <v>15.29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 t="n">
        <v>1</v>
      </c>
      <c r="F144" s="20" t="n">
        <v>15130</v>
      </c>
      <c r="G144" s="20" t="n">
        <v>15.13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 t="n">
        <v>1</v>
      </c>
      <c r="F145" s="20" t="n">
        <v>15290</v>
      </c>
      <c r="G145" s="20" t="n">
        <v>15.29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 t="n">
        <v>1</v>
      </c>
      <c r="F146" s="20" t="n">
        <v>6530</v>
      </c>
      <c r="G146" s="20" t="n">
        <v>6.53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 t="n">
        <v>1</v>
      </c>
      <c r="F147" s="20" t="n">
        <v>15290</v>
      </c>
      <c r="G147" s="20" t="n">
        <v>15.29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 t="n">
        <v>1</v>
      </c>
      <c r="F148" s="20" t="n">
        <v>15290</v>
      </c>
      <c r="G148" s="20" t="n">
        <v>15.29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 t="n">
        <v>1</v>
      </c>
      <c r="F149" s="20" t="n">
        <v>15290</v>
      </c>
      <c r="G149" s="20" t="n">
        <v>15.29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 t="s">
        <v>179</v>
      </c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7440</v>
      </c>
      <c r="G157" s="20" t="n">
        <v>7.44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211.42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 t="n">
        <v>4</v>
      </c>
      <c r="F159" s="20" t="n">
        <v>52855</v>
      </c>
      <c r="G159" s="20" t="n">
        <v>211.42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6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330</v>
      </c>
      <c r="G162" s="20" t="n">
        <v>0.3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/>
      <c r="F163" s="20"/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65</v>
      </c>
      <c r="G164" s="20" t="n">
        <v>0.3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22.58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11290</v>
      </c>
      <c r="G167" s="20" t="n">
        <v>11.29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11290</v>
      </c>
      <c r="G168" s="20" t="n">
        <v>11.29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 t="n">
        <v>1</v>
      </c>
      <c r="F169" s="20" t="n">
        <v>0</v>
      </c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68.5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128</v>
      </c>
      <c r="F172" s="20" t="n">
        <v>535.16</v>
      </c>
      <c r="G172" s="20" t="n">
        <v>68.5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68.78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8239</v>
      </c>
      <c r="F176" s="20" t="n">
        <v>4.15</v>
      </c>
      <c r="G176" s="20" t="n">
        <v>34.17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/>
      <c r="F177" s="20"/>
      <c r="G177" s="20" t="n">
        <v>34.61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/>
      <c r="F178" s="20"/>
      <c r="G178" s="20" t="n">
        <v>266.91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20900.83</v>
      </c>
      <c r="G179" s="20" t="n">
        <v>250.81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250.81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62700</v>
      </c>
      <c r="G181" s="20" t="n">
        <v>62.7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62700</v>
      </c>
      <c r="G182" s="20" t="n">
        <v>62.7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125410</v>
      </c>
      <c r="G183" s="20" t="n">
        <v>125.41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900</v>
      </c>
      <c r="G184" s="20" t="n">
        <v>4.9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89.17</v>
      </c>
      <c r="G185" s="20" t="n">
        <v>2.27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270</v>
      </c>
      <c r="G186" s="20" t="n">
        <v>2.27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360</v>
      </c>
      <c r="G187" s="20" t="n">
        <v>0.36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/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/>
      <c r="F189" s="20"/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/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/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/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/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/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/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/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/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/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/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337140</v>
      </c>
      <c r="G203" s="20" t="n">
        <v>337.1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337140</v>
      </c>
      <c r="G204" s="20" t="n">
        <v>337.14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2437520</v>
      </c>
      <c r="G207" s="36" t="n">
        <v>2437.52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44:22Z</cp:lastPrinted>
  <dcterms:modified xsi:type="dcterms:W3CDTF">2014-03-11T12:45:19Z</dcterms:modified>
  <cp:revision>0</cp:revision>
  <dc:subject/>
  <dc:title/>
</cp:coreProperties>
</file>