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41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2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8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4,09</t>
  </si>
  <si>
    <t xml:space="preserve">1.7</t>
  </si>
  <si>
    <t xml:space="preserve">Мытье окон</t>
  </si>
  <si>
    <t xml:space="preserve">2 раза в год</t>
  </si>
  <si>
    <t xml:space="preserve">3,4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83</t>
  </si>
  <si>
    <t xml:space="preserve">1.19.1 </t>
  </si>
  <si>
    <t xml:space="preserve">Прочистка внутреннего металлического водостока от засорения</t>
  </si>
  <si>
    <t xml:space="preserve">0,7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32</t>
  </si>
  <si>
    <t xml:space="preserve">1.20.2</t>
  </si>
  <si>
    <t xml:space="preserve">Сбивание сосулек</t>
  </si>
  <si>
    <t xml:space="preserve">2,3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6,6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1,05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6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5</t>
  </si>
  <si>
    <t xml:space="preserve">4.3.2</t>
  </si>
  <si>
    <t xml:space="preserve">Заделка швов и трещин</t>
  </si>
  <si>
    <t xml:space="preserve">2,1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41</t>
  </si>
  <si>
    <t xml:space="preserve">4.4.6</t>
  </si>
  <si>
    <t xml:space="preserve">Ремонт освещения</t>
  </si>
  <si>
    <t xml:space="preserve">4,7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2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3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77</t>
  </si>
  <si>
    <t xml:space="preserve">5.13</t>
  </si>
  <si>
    <t xml:space="preserve">Проверка изоляции проводов</t>
  </si>
  <si>
    <t xml:space="preserve">3,9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07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0,1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4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46,2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4,2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8,4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04,67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C218" activeCellId="0" sqref="C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79.2</v>
      </c>
      <c r="F16" s="20" t="n">
        <v>0.1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68.8</v>
      </c>
      <c r="F17" s="20" t="n">
        <v>0.4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48</v>
      </c>
      <c r="F21" s="20" t="n">
        <v>6.3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85.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35</v>
      </c>
      <c r="F23" s="20" t="n">
        <v>29.02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2</v>
      </c>
      <c r="F24" s="20" t="n">
        <v>65.6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426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85.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85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70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34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8.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448</v>
      </c>
      <c r="F31" s="20" t="n">
        <v>0.76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8</v>
      </c>
      <c r="F32" s="20" t="n">
        <v>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110</v>
      </c>
      <c r="F33" s="20" t="n">
        <v>1.2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88.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88.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110</v>
      </c>
      <c r="F36" s="20" t="n">
        <v>8.3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110</v>
      </c>
      <c r="F37" s="20" t="n">
        <v>2.12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358</v>
      </c>
      <c r="F38" s="20" t="n">
        <v>6.6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4</v>
      </c>
      <c r="F39" s="20" t="n">
        <v>3.2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9</v>
      </c>
      <c r="F46" s="20" t="n">
        <v>1.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9</v>
      </c>
      <c r="F50" s="20" t="n">
        <v>318.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117</v>
      </c>
      <c r="F61" s="20" t="n">
        <v>0.54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117</v>
      </c>
      <c r="F62" s="20" t="n">
        <v>0.91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117</v>
      </c>
      <c r="F63" s="20" t="n">
        <v>0.4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117</v>
      </c>
      <c r="F64" s="20" t="n">
        <v>0.46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41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117</v>
      </c>
      <c r="F68" s="20" t="n">
        <v>0.74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117</v>
      </c>
      <c r="F70" s="20" t="n">
        <v>0.4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117</v>
      </c>
      <c r="F71" s="20" t="n">
        <v>0.5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117</v>
      </c>
      <c r="F72" s="20" t="n">
        <v>0.34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110</v>
      </c>
      <c r="F82" s="20" t="n">
        <v>3.81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8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117</v>
      </c>
      <c r="F176" s="20" t="e">
        <f aca="false">G176*1000/4117</f>
        <v>#VALUE!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1:17Z</dcterms:modified>
  <cp:revision>0</cp:revision>
  <dc:subject/>
  <dc:title/>
</cp:coreProperties>
</file>