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13</t>
  </si>
  <si>
    <t xml:space="preserve">1.19.1 </t>
  </si>
  <si>
    <t xml:space="preserve">Прочистка внутреннего металлического водостока от засорения</t>
  </si>
  <si>
    <t xml:space="preserve">0,7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32</t>
  </si>
  <si>
    <t xml:space="preserve">1.20.2</t>
  </si>
  <si>
    <t xml:space="preserve">Сбивание сосулек</t>
  </si>
  <si>
    <t xml:space="preserve">2,6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9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9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207,2</t>
  </si>
  <si>
    <t xml:space="preserve">4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82</t>
  </si>
  <si>
    <t xml:space="preserve">4.3.2</t>
  </si>
  <si>
    <t xml:space="preserve">Заделка швов и трещин</t>
  </si>
  <si>
    <t xml:space="preserve">2,3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98</t>
  </si>
  <si>
    <t xml:space="preserve">4.4.6</t>
  </si>
  <si>
    <t xml:space="preserve">Ремонт освещения</t>
  </si>
  <si>
    <t xml:space="preserve">5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6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90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0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4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4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0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4,1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0</v>
      </c>
      <c r="F16" s="20" t="n">
        <v>0.15616438356164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0</v>
      </c>
      <c r="F17" s="20" t="n">
        <v>0.48717948717948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0</v>
      </c>
      <c r="F21" s="20" t="n">
        <v>6.3309523809523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44.3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14</v>
      </c>
      <c r="F23" s="20" t="n">
        <v>4.3822075782537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39.117647058823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32.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8</v>
      </c>
      <c r="F26" s="20" t="n">
        <v>166.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6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33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3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13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50</v>
      </c>
      <c r="F31" s="20" t="n">
        <v>0.77142857142857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3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0</v>
      </c>
      <c r="F33" s="20" t="n">
        <v>1.534313725490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97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97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0</v>
      </c>
      <c r="F36" s="20" t="n">
        <v>10.117647058823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0</v>
      </c>
      <c r="F37" s="20" t="n">
        <v>2.5588235294117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0</v>
      </c>
      <c r="F38" s="20" t="n">
        <v>2.5588235294117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65</v>
      </c>
      <c r="F39" s="20" t="n">
        <v>3.4117647058823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5</v>
      </c>
      <c r="F46" s="20" t="n">
        <v>1.1343740044600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5</v>
      </c>
      <c r="F50" s="20" t="n">
        <v>0.88588722523096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17655447803765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991158014831717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495579007415859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495579007415859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56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05761551625784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3259174748051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58566267351208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70792926411865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020</v>
      </c>
      <c r="F82" s="20" t="n">
        <v>4.59803921568627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80</v>
      </c>
      <c r="F172" s="20" t="n">
        <v>512.5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1:58Z</cp:lastPrinted>
  <dcterms:modified xsi:type="dcterms:W3CDTF">2014-03-12T12:42:02Z</dcterms:modified>
  <cp:revision>0</cp:revision>
  <dc:subject/>
  <dc:title/>
</cp:coreProperties>
</file>