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. Филевская ул. 20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9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3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6,59</t>
  </si>
  <si>
    <t xml:space="preserve">1.7</t>
  </si>
  <si>
    <t xml:space="preserve">Мытье окон</t>
  </si>
  <si>
    <t xml:space="preserve">2 раза в год</t>
  </si>
  <si>
    <t xml:space="preserve">2,6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3</t>
  </si>
  <si>
    <t xml:space="preserve">1.19.1 </t>
  </si>
  <si>
    <t xml:space="preserve">Прочистка внутреннего металлического водостока от засорения</t>
  </si>
  <si>
    <t xml:space="preserve">0,5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68</t>
  </si>
  <si>
    <t xml:space="preserve">1.20.2</t>
  </si>
  <si>
    <t xml:space="preserve">Сбивание сосулек</t>
  </si>
  <si>
    <t xml:space="preserve">1,9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3,9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8,2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6</t>
  </si>
  <si>
    <t xml:space="preserve">4.3.2</t>
  </si>
  <si>
    <t xml:space="preserve">Заделка швов и трещин</t>
  </si>
  <si>
    <t xml:space="preserve">1,7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45</t>
  </si>
  <si>
    <t xml:space="preserve">4.4.6</t>
  </si>
  <si>
    <t xml:space="preserve">Ремонт освещения</t>
  </si>
  <si>
    <t xml:space="preserve">3,8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20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6,1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7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1,2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8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7,7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3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70,00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84" colorId="64" zoomScale="100" zoomScaleNormal="100" zoomScalePageLayoutView="100" workbookViewId="0">
      <selection pane="topLeft" activeCell="O210" activeCellId="0" sqref="O2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0.8</v>
      </c>
      <c r="F16" s="20" t="n">
        <v>0.155277085927771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11.2</v>
      </c>
      <c r="F17" s="20" t="n">
        <v>0.484411421911422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52</v>
      </c>
      <c r="F21" s="20" t="n">
        <v>6.29498106060606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66.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157</v>
      </c>
      <c r="F23" s="20" t="n">
        <v>4.5980985306828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1</v>
      </c>
      <c r="F24" s="20" t="n">
        <v>43.6065573770492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32.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n">
        <v>66.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66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33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3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6.7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52</v>
      </c>
      <c r="F31" s="20" t="n">
        <v>0.767045454545455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37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68</v>
      </c>
      <c r="F33" s="20" t="n">
        <v>1.20351239669422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2.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2.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68</v>
      </c>
      <c r="F36" s="20" t="n">
        <v>7.93388429752066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68</v>
      </c>
      <c r="F37" s="20" t="n">
        <v>2.00413223140496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</v>
      </c>
      <c r="F38" s="20" t="n">
        <v>194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880</v>
      </c>
      <c r="F39" s="20" t="n">
        <v>2.20454545454545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14</v>
      </c>
      <c r="F46" s="20" t="n">
        <v>1.07438228139803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14</v>
      </c>
      <c r="F50" s="20" t="n">
        <v>0.873511714249136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710</v>
      </c>
      <c r="F61" s="20" t="n">
        <v>0.497304582210243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710</v>
      </c>
      <c r="F62" s="20" t="n">
        <v>0.835579514824798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710</v>
      </c>
      <c r="F63" s="20" t="n">
        <v>0.417789757412399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710</v>
      </c>
      <c r="F64" s="20" t="n">
        <v>0.417789757412399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 t="n">
        <v>1</v>
      </c>
      <c r="F65" s="20" t="n">
        <v>19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 t="n">
        <v>1</v>
      </c>
      <c r="F66" s="20" t="n">
        <v>19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58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710</v>
      </c>
      <c r="F68" s="20" t="n">
        <v>0.679245283018868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710</v>
      </c>
      <c r="F70" s="20" t="n">
        <v>0.366576819407008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710</v>
      </c>
      <c r="F71" s="20" t="n">
        <v>0.471698113207547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710</v>
      </c>
      <c r="F72" s="20" t="n">
        <v>0.31266846361186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968</v>
      </c>
      <c r="F82" s="20" t="n">
        <v>3.60537190082645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452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710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37:13Z</cp:lastPrinted>
  <dcterms:modified xsi:type="dcterms:W3CDTF">2014-03-12T13:37:17Z</dcterms:modified>
  <cp:revision>0</cp:revision>
  <dc:subject/>
  <dc:title/>
</cp:coreProperties>
</file>