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лочкова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M219" activeCellId="0" sqref="M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1.63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0</v>
      </c>
      <c r="F16" s="20" t="n">
        <v>0.16</v>
      </c>
      <c r="G16" s="20" t="n">
        <v>7.98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10</v>
      </c>
      <c r="F17" s="20" t="n">
        <v>0.49</v>
      </c>
      <c r="G17" s="20" t="n">
        <v>5.32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50</v>
      </c>
      <c r="F21" s="20" t="n">
        <v>6.33</v>
      </c>
      <c r="G21" s="20" t="n">
        <v>26.59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66.5</v>
      </c>
      <c r="G22" s="20" t="n">
        <v>2.66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025</v>
      </c>
      <c r="F23" s="20" t="n">
        <v>2.63</v>
      </c>
      <c r="G23" s="20" t="n">
        <v>5.32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0</v>
      </c>
      <c r="F24" s="20" t="n">
        <v>66.5</v>
      </c>
      <c r="G24" s="20" t="n">
        <v>2.66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32.5</v>
      </c>
      <c r="G25" s="20" t="n">
        <v>2.66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66.5</v>
      </c>
      <c r="G26" s="20" t="n">
        <v>2.66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20</v>
      </c>
      <c r="F27" s="20" t="n">
        <v>133</v>
      </c>
      <c r="G27" s="20" t="n">
        <v>2.66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330</v>
      </c>
      <c r="G28" s="20" t="n">
        <v>5.32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0</v>
      </c>
      <c r="F29" s="20" t="n">
        <v>13.5</v>
      </c>
      <c r="G29" s="20" t="n">
        <v>0.2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75</v>
      </c>
      <c r="G30" s="20" t="n">
        <v>0.2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50</v>
      </c>
      <c r="F31" s="20" t="n">
        <v>0.77</v>
      </c>
      <c r="G31" s="20" t="n">
        <v>0.2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3.38</v>
      </c>
      <c r="G32" s="20" t="n">
        <v>0.2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971</v>
      </c>
      <c r="F33" s="20" t="n">
        <v>1.18</v>
      </c>
      <c r="G33" s="20" t="n">
        <v>2.2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71.25</v>
      </c>
      <c r="G34" s="20" t="n">
        <v>0.57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71.25</v>
      </c>
      <c r="G35" s="20" t="n">
        <v>0.57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971</v>
      </c>
      <c r="F36" s="20" t="n">
        <v>7.79</v>
      </c>
      <c r="G36" s="20" t="n">
        <v>7.56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971</v>
      </c>
      <c r="F37" s="20" t="n">
        <v>1.97</v>
      </c>
      <c r="G37" s="20" t="n">
        <v>1.91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971</v>
      </c>
      <c r="F38" s="20" t="n">
        <v>1.97</v>
      </c>
      <c r="G38" s="20" t="n">
        <v>1.91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224</v>
      </c>
      <c r="F39" s="20" t="n">
        <v>8.53</v>
      </c>
      <c r="G39" s="20" t="n">
        <v>1.91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74.16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90</v>
      </c>
      <c r="F46" s="20" t="n">
        <v>1.07</v>
      </c>
      <c r="G46" s="20" t="n">
        <v>74.16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61.61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90</v>
      </c>
      <c r="F50" s="20" t="n">
        <v>0.89</v>
      </c>
      <c r="G50" s="20" t="n">
        <v>61.61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9.84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1.7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48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48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529</v>
      </c>
      <c r="F61" s="20" t="n">
        <v>0.51</v>
      </c>
      <c r="G61" s="20" t="n">
        <v>3.63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529</v>
      </c>
      <c r="F62" s="20" t="n">
        <v>0.86</v>
      </c>
      <c r="G62" s="20" t="n">
        <v>3.05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529</v>
      </c>
      <c r="F63" s="20" t="n">
        <v>0.43</v>
      </c>
      <c r="G63" s="20" t="n">
        <v>3.05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529</v>
      </c>
      <c r="F64" s="20" t="n">
        <v>0.43</v>
      </c>
      <c r="G64" s="20" t="n">
        <v>3.05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3</v>
      </c>
      <c r="F67" s="20" t="n">
        <v>383.33</v>
      </c>
      <c r="G67" s="20" t="n">
        <v>1.15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529</v>
      </c>
      <c r="F68" s="20" t="n">
        <v>0.7</v>
      </c>
      <c r="G68" s="20" t="n">
        <v>2.48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2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529</v>
      </c>
      <c r="F70" s="20" t="n">
        <v>0.38</v>
      </c>
      <c r="G70" s="20" t="n">
        <v>1.34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529</v>
      </c>
      <c r="F71" s="20" t="n">
        <v>0.49</v>
      </c>
      <c r="G71" s="20" t="n">
        <v>1.72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529</v>
      </c>
      <c r="F72" s="20" t="n">
        <v>0.33</v>
      </c>
      <c r="G72" s="20" t="n">
        <v>1.15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3.3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7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7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7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38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82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971</v>
      </c>
      <c r="F82" s="20" t="n">
        <v>3.54</v>
      </c>
      <c r="G82" s="20" t="n">
        <v>3.44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74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34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53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34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53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5.26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67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67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67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05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15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05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73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91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91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91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00.05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1.69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1.69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4.47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1.69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4.47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4.47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4.95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4.6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4.95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4.47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4.47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4.47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4.47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4.47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4.6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4.6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2.12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6.06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6.06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34.39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80</v>
      </c>
      <c r="F172" s="20" t="n">
        <v>429.88</v>
      </c>
      <c r="G172" s="20" t="n">
        <v>34.39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39.54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529</v>
      </c>
      <c r="F176" s="20" t="n">
        <v>5.06</v>
      </c>
      <c r="G176" s="20" t="n">
        <v>17.85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1.69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9.76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68.72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68.72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7.18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7.18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34.36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1.37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59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59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9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56.39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56.39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830.0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14:39Z</cp:lastPrinted>
  <dcterms:modified xsi:type="dcterms:W3CDTF">2014-03-12T07:14:45Z</dcterms:modified>
  <cp:revision>0</cp:revision>
  <dc:subject/>
  <dc:title/>
</cp:coreProperties>
</file>