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definedNames>
    <definedName function="false" hidden="false" localSheetId="0" name="_xlnm.Print_Area" vbProcedure="false">'факт (2)'!$A$1:$G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Олеко Дундича ул. 29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3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2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1,13</t>
  </si>
  <si>
    <t xml:space="preserve">1.7</t>
  </si>
  <si>
    <t xml:space="preserve">Мытье окон</t>
  </si>
  <si>
    <t xml:space="preserve">2 раза в год</t>
  </si>
  <si>
    <t xml:space="preserve">2,1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83</t>
  </si>
  <si>
    <t xml:space="preserve">1.19.1 </t>
  </si>
  <si>
    <t xml:space="preserve">Прочистка внутреннего металлического водостока от засорения</t>
  </si>
  <si>
    <t xml:space="preserve">0,4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04</t>
  </si>
  <si>
    <t xml:space="preserve">1.20.2</t>
  </si>
  <si>
    <t xml:space="preserve">Сбивание сосулек</t>
  </si>
  <si>
    <t xml:space="preserve">1,5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5,9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2,7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9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9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4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9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7</t>
  </si>
  <si>
    <t xml:space="preserve">4.3.2</t>
  </si>
  <si>
    <t xml:space="preserve">Заделка швов и трещин</t>
  </si>
  <si>
    <t xml:space="preserve">1,3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50</t>
  </si>
  <si>
    <t xml:space="preserve">4.4.6</t>
  </si>
  <si>
    <t xml:space="preserve">Ремонт освещения</t>
  </si>
  <si>
    <t xml:space="preserve">3,0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7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2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1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7,7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8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30</t>
  </si>
  <si>
    <t xml:space="preserve">5.13</t>
  </si>
  <si>
    <t xml:space="preserve">Проверка изоляции проводов</t>
  </si>
  <si>
    <t xml:space="preserve">3,8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2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9,8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8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7,7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7,3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4,7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8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50,19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201" colorId="64" zoomScale="100" zoomScaleNormal="100" zoomScalePageLayoutView="100" workbookViewId="0">
      <selection pane="topLeft" activeCell="J213" activeCellId="0" sqref="J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12.4</v>
      </c>
      <c r="F16" s="20" t="n">
        <v>0.154779895675913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68.6</v>
      </c>
      <c r="F17" s="20" t="n">
        <v>0.482480153298659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81</v>
      </c>
      <c r="F21" s="20" t="n">
        <v>6.26631079478055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0</v>
      </c>
      <c r="F22" s="20" t="n">
        <v>35.3333333333333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975</v>
      </c>
      <c r="F23" s="20" t="n">
        <v>4.33846153846154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58</v>
      </c>
      <c r="F24" s="20" t="n">
        <v>36.551724137931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353.333333333333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0</v>
      </c>
      <c r="F26" s="20" t="n">
        <v>35.3333333333333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706.666666666667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410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14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7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81</v>
      </c>
      <c r="F31" s="20" t="n">
        <v>0.747330960854093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n">
        <v>3.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23</v>
      </c>
      <c r="F33" s="20" t="n">
        <v>1.11178614823815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76.6666666666667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76.6666666666667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23</v>
      </c>
      <c r="F36" s="20" t="n">
        <v>7.33900364520049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23</v>
      </c>
      <c r="F37" s="20" t="n">
        <v>1.85905224787363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23</v>
      </c>
      <c r="F38" s="20" t="n">
        <v>1.85905224787363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686</v>
      </c>
      <c r="F39" s="20" t="n">
        <v>2.23032069970845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34</v>
      </c>
      <c r="F46" s="20" t="n">
        <v>1.14475567368636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34</v>
      </c>
      <c r="F50" s="20" t="n">
        <v>318.731343283582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065</v>
      </c>
      <c r="F61" s="20" t="n">
        <v>0.473083197389886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065</v>
      </c>
      <c r="F62" s="20" t="n">
        <v>0.796084828711256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065</v>
      </c>
      <c r="F63" s="20" t="n">
        <v>0.398042414355628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065</v>
      </c>
      <c r="F64" s="20" t="n">
        <v>0.398042414355628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n">
        <v>46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065</v>
      </c>
      <c r="F68" s="20" t="n">
        <v>0.646003262642741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065</v>
      </c>
      <c r="F70" s="20" t="n">
        <v>0.34910277324633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065</v>
      </c>
      <c r="F71" s="20" t="n">
        <v>0.446982055464927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065</v>
      </c>
      <c r="F72" s="20" t="n">
        <v>0.300163132137031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23</v>
      </c>
      <c r="F82" s="20" t="n">
        <v>3.34143377885784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 t="n">
        <v>497.833333333333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065</v>
      </c>
      <c r="F176" s="20" t="n">
        <v>4.20554649265905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2T07:01:59Z</dcterms:modified>
  <cp:revision>0</cp:revision>
  <dc:subject/>
  <dc:title/>
</cp:coreProperties>
</file>