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2,7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2,6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1,36</t>
  </si>
  <si>
    <t xml:space="preserve">1.6</t>
  </si>
  <si>
    <t xml:space="preserve">Мытье лестничных площадок </t>
  </si>
  <si>
    <t xml:space="preserve">1 раз в месяц</t>
  </si>
  <si>
    <t xml:space="preserve">213,3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1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26</t>
  </si>
  <si>
    <t xml:space="preserve">1.19.1 </t>
  </si>
  <si>
    <t xml:space="preserve">Прочистка внутреннего металлического водостока от засорения</t>
  </si>
  <si>
    <t xml:space="preserve">2,3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0,56</t>
  </si>
  <si>
    <t xml:space="preserve">1.20.2</t>
  </si>
  <si>
    <t xml:space="preserve">Сбивание сосулек</t>
  </si>
  <si>
    <t xml:space="preserve">7,7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93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50,8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0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3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6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40</t>
  </si>
  <si>
    <t xml:space="preserve">4.3.2</t>
  </si>
  <si>
    <t xml:space="preserve">Заделка швов и трещин</t>
  </si>
  <si>
    <t xml:space="preserve">6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72</t>
  </si>
  <si>
    <t xml:space="preserve">4.4.6</t>
  </si>
  <si>
    <t xml:space="preserve">Ремонт освещения</t>
  </si>
  <si>
    <t xml:space="preserve">15,4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8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1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8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3,6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5,7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9,29</t>
  </si>
  <si>
    <t xml:space="preserve">5.13</t>
  </si>
  <si>
    <t xml:space="preserve">Проверка изоляции проводов</t>
  </si>
  <si>
    <t xml:space="preserve">11,52</t>
  </si>
  <si>
    <t xml:space="preserve">5.14</t>
  </si>
  <si>
    <t xml:space="preserve">Замеры сопротивления</t>
  </si>
  <si>
    <t xml:space="preserve">17,8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3,5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2,3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04,9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1</t>
  </si>
  <si>
    <t xml:space="preserve">7.2</t>
  </si>
  <si>
    <t xml:space="preserve">Обслуживание систем дымоудаления и противопожарной безопасности</t>
  </si>
  <si>
    <t xml:space="preserve">100,2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1,8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7,5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87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5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1,4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26,52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B217" activeCellId="0" sqref="B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29</v>
      </c>
      <c r="F16" s="20" t="n">
        <v>0.095232787543052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58</v>
      </c>
      <c r="F17" s="20" t="n">
        <v>0.380694375133671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2</v>
      </c>
      <c r="F18" s="20" t="n">
        <v>5.1621004566210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2</v>
      </c>
      <c r="F19" s="20" t="n">
        <v>36.2339743589744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29.2602739726027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387</v>
      </c>
      <c r="F21" s="20" t="n">
        <v>5.2499753961224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2</v>
      </c>
      <c r="F22" s="20" t="n">
        <v>89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4505</v>
      </c>
      <c r="F23" s="20" t="n">
        <v>9.48279689234184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39</v>
      </c>
      <c r="F24" s="20" t="n">
        <v>153.669064748201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3</v>
      </c>
      <c r="F25" s="20" t="n">
        <v>928.69565217391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2</v>
      </c>
      <c r="F26" s="20" t="n">
        <v>89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2</v>
      </c>
      <c r="F27" s="20" t="n">
        <v>1068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2</v>
      </c>
      <c r="F28" s="20" t="n">
        <v>2136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2</v>
      </c>
      <c r="F29" s="20" t="n">
        <v>178.33333333333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2</v>
      </c>
      <c r="F30" s="20" t="n">
        <v>89.1666666666667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387</v>
      </c>
      <c r="F31" s="20" t="n">
        <v>0.631827576025982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205</v>
      </c>
      <c r="F32" s="20" t="n">
        <v>10.4390243902439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2661</v>
      </c>
      <c r="F33" s="20" t="n">
        <v>1.73994738819992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2</v>
      </c>
      <c r="F34" s="20" t="n">
        <v>58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2</v>
      </c>
      <c r="F35" s="20" t="n">
        <v>58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2661</v>
      </c>
      <c r="F36" s="20" t="n">
        <v>11.484404359263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2661</v>
      </c>
      <c r="F37" s="20" t="n">
        <v>2.90116497557309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2395</v>
      </c>
      <c r="F38" s="20" t="n">
        <v>3.22338204592902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27</v>
      </c>
      <c r="F39" s="20" t="n">
        <v>18.07962529274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n">
        <v>2261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476</v>
      </c>
      <c r="F46" s="20" t="n">
        <v>1.11189133187522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 t="n">
        <v>61.9452054794521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476</v>
      </c>
      <c r="F50" s="20" t="n">
        <v>316.953781512605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12704</v>
      </c>
      <c r="F61" s="20" t="n">
        <v>0.577377204030227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12704</v>
      </c>
      <c r="F62" s="20" t="n">
        <v>0.97213476070529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12704</v>
      </c>
      <c r="F63" s="20" t="n">
        <v>0.486067380352645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12704</v>
      </c>
      <c r="F64" s="20" t="n">
        <v>0.486067380352645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231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12704</v>
      </c>
      <c r="F68" s="20" t="n">
        <v>0.789515113350126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12704</v>
      </c>
      <c r="F70" s="20" t="n">
        <v>0.425062972292191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12704</v>
      </c>
      <c r="F71" s="20" t="n">
        <v>0.547071788413098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12704</v>
      </c>
      <c r="F72" s="20" t="n">
        <v>0.364452141057935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2661</v>
      </c>
      <c r="F82" s="20" t="n">
        <v>5.21984216459978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4</v>
      </c>
      <c r="F159" s="20" t="n">
        <v>51227.5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2</v>
      </c>
      <c r="F163" s="20" t="n">
        <v>5013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288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12704</v>
      </c>
      <c r="F176" s="20" t="n">
        <v>4.53243073047859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18:57Z</cp:lastPrinted>
  <dcterms:modified xsi:type="dcterms:W3CDTF">2014-03-11T07:19:05Z</dcterms:modified>
  <cp:revision>0</cp:revision>
  <dc:subject/>
  <dc:title/>
</cp:coreProperties>
</file>