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2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Аминьевское ш. 14 корп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80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87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9,31</t>
  </si>
  <si>
    <t xml:space="preserve">1.7</t>
  </si>
  <si>
    <t xml:space="preserve">Мытье окон</t>
  </si>
  <si>
    <t xml:space="preserve">2 раза в год</t>
  </si>
  <si>
    <t xml:space="preserve">2,9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41</t>
  </si>
  <si>
    <t xml:space="preserve">1.19.1 </t>
  </si>
  <si>
    <t xml:space="preserve">Прочистка внутреннего металлического водостока от засорения</t>
  </si>
  <si>
    <t xml:space="preserve">0,60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96</t>
  </si>
  <si>
    <t xml:space="preserve">1.20.2</t>
  </si>
  <si>
    <t xml:space="preserve">Сбивание сосулек</t>
  </si>
  <si>
    <t xml:space="preserve">2,01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78,9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4,4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01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61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82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2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0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21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41</t>
  </si>
  <si>
    <t xml:space="preserve">4.3.2</t>
  </si>
  <si>
    <t xml:space="preserve">Заделка швов и трещин</t>
  </si>
  <si>
    <t xml:space="preserve">1,81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61</t>
  </si>
  <si>
    <t xml:space="preserve">4.4.6</t>
  </si>
  <si>
    <t xml:space="preserve">Ремонт освещения</t>
  </si>
  <si>
    <t xml:space="preserve">4,0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62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6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81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4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0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97</t>
  </si>
  <si>
    <t xml:space="preserve">5.13</t>
  </si>
  <si>
    <t xml:space="preserve">Проверка изоляции проводов</t>
  </si>
  <si>
    <t xml:space="preserve">4,8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09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4,53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8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8,81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5,13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30,26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91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41,30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B214" activeCellId="0" sqref="B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56.4</v>
      </c>
      <c r="F16" s="20" t="n">
        <v>0.154153382615703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34.6</v>
      </c>
      <c r="F17" s="20" t="n">
        <v>0.481179093711063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91</v>
      </c>
      <c r="F21" s="20" t="n">
        <v>6.24680306905371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2</v>
      </c>
      <c r="F22" s="20" t="n">
        <v>45.7812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</v>
      </c>
      <c r="F23" s="20" t="n">
        <v>5870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60</v>
      </c>
      <c r="F24" s="20" t="n">
        <v>48.8333333333333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366.2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2</v>
      </c>
      <c r="F26" s="20" t="n">
        <v>45.7812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n">
        <v>732.5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467.5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</v>
      </c>
      <c r="F29" s="20" t="n">
        <v>290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7.2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91</v>
      </c>
      <c r="F31" s="20" t="n">
        <v>0.741687979539642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n">
        <v>3.62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994</v>
      </c>
      <c r="F33" s="20" t="n">
        <v>1.21227364185111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75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7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994</v>
      </c>
      <c r="F36" s="20" t="n">
        <v>8.00804828973843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994</v>
      </c>
      <c r="F37" s="20" t="n">
        <v>2.02213279678068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994</v>
      </c>
      <c r="F38" s="20" t="n">
        <v>2.02213279678068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725</v>
      </c>
      <c r="F39" s="20" t="n">
        <v>2.77241379310345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202</v>
      </c>
      <c r="F46" s="20" t="n">
        <v>1.07039197070392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202</v>
      </c>
      <c r="F50" s="20" t="n">
        <v>0.873999728739997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543</v>
      </c>
      <c r="F61" s="20" t="n">
        <v>1.07818233135761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543</v>
      </c>
      <c r="F62" s="20" t="n">
        <v>0.908834321196726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543</v>
      </c>
      <c r="F63" s="20" t="n">
        <v>0.908834321196726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543</v>
      </c>
      <c r="F64" s="20" t="n">
        <v>0.908834321196726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 t="n">
        <v>1</v>
      </c>
      <c r="F65" s="20" t="n">
        <v>20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 t="n">
        <v>10</v>
      </c>
      <c r="F66" s="20" t="n">
        <v>20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1</v>
      </c>
      <c r="F67" s="20" t="n">
        <v>121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543</v>
      </c>
      <c r="F68" s="20" t="n">
        <v>0.736663844199831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543</v>
      </c>
      <c r="F70" s="20" t="n">
        <v>0.397967823878069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543</v>
      </c>
      <c r="F71" s="20" t="n">
        <v>0.510866497318657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543</v>
      </c>
      <c r="F72" s="20" t="n">
        <v>0.341518487157776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994</v>
      </c>
      <c r="F82" s="20" t="n">
        <v>3.64185110663984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361</v>
      </c>
    </row>
    <row r="163" customFormat="false" ht="51" hidden="false" customHeight="false" outlineLevel="0" collapsed="false">
      <c r="A163" s="16" t="s">
        <v>362</v>
      </c>
      <c r="B163" s="21" t="s">
        <v>363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4</v>
      </c>
      <c r="B164" s="21" t="s">
        <v>365</v>
      </c>
      <c r="C164" s="18" t="s">
        <v>37</v>
      </c>
      <c r="D164" s="22" t="s">
        <v>366</v>
      </c>
      <c r="E164" s="20"/>
      <c r="F164" s="20"/>
      <c r="G164" s="20" t="s">
        <v>361</v>
      </c>
    </row>
    <row r="165" customFormat="false" ht="15" hidden="false" customHeight="false" outlineLevel="0" collapsed="false">
      <c r="A165" s="16" t="s">
        <v>367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8</v>
      </c>
      <c r="B166" s="24" t="s">
        <v>369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0</v>
      </c>
      <c r="B167" s="21" t="s">
        <v>371</v>
      </c>
      <c r="C167" s="18" t="s">
        <v>133</v>
      </c>
      <c r="D167" s="26" t="s">
        <v>133</v>
      </c>
      <c r="E167" s="20"/>
      <c r="F167" s="20"/>
      <c r="G167" s="20" t="s">
        <v>372</v>
      </c>
    </row>
    <row r="168" customFormat="false" ht="25.5" hidden="false" customHeight="false" outlineLevel="0" collapsed="false">
      <c r="A168" s="16" t="s">
        <v>373</v>
      </c>
      <c r="B168" s="21" t="s">
        <v>374</v>
      </c>
      <c r="C168" s="18" t="s">
        <v>133</v>
      </c>
      <c r="D168" s="26" t="s">
        <v>133</v>
      </c>
      <c r="E168" s="20"/>
      <c r="F168" s="20"/>
      <c r="G168" s="20" t="s">
        <v>372</v>
      </c>
    </row>
    <row r="169" customFormat="false" ht="76.5" hidden="false" customHeight="false" outlineLevel="0" collapsed="false">
      <c r="A169" s="16" t="s">
        <v>375</v>
      </c>
      <c r="B169" s="21" t="s">
        <v>376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7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8</v>
      </c>
      <c r="B171" s="24" t="s">
        <v>379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0</v>
      </c>
      <c r="B172" s="21" t="s">
        <v>381</v>
      </c>
      <c r="C172" s="18" t="s">
        <v>133</v>
      </c>
      <c r="D172" s="26" t="s">
        <v>133</v>
      </c>
      <c r="E172" s="20" t="n">
        <v>80</v>
      </c>
      <c r="F172" s="20" t="n">
        <v>431.625</v>
      </c>
      <c r="G172" s="20" t="s">
        <v>382</v>
      </c>
    </row>
    <row r="173" customFormat="false" ht="118.5" hidden="false" customHeight="true" outlineLevel="0" collapsed="false">
      <c r="A173" s="16" t="s">
        <v>383</v>
      </c>
      <c r="B173" s="21" t="s">
        <v>384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5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6</v>
      </c>
      <c r="B175" s="24" t="s">
        <v>387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8</v>
      </c>
      <c r="B176" s="21" t="s">
        <v>389</v>
      </c>
      <c r="C176" s="18" t="s">
        <v>78</v>
      </c>
      <c r="D176" s="30" t="s">
        <v>28</v>
      </c>
      <c r="E176" s="20" t="n">
        <v>3543</v>
      </c>
      <c r="F176" s="20"/>
      <c r="G176" s="20" t="s">
        <v>390</v>
      </c>
    </row>
    <row r="177" customFormat="false" ht="25.5" hidden="false" customHeight="false" outlineLevel="0" collapsed="false">
      <c r="A177" s="16" t="s">
        <v>391</v>
      </c>
      <c r="B177" s="21" t="s">
        <v>392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3</v>
      </c>
      <c r="B178" s="24" t="s">
        <v>394</v>
      </c>
      <c r="C178" s="18" t="s">
        <v>33</v>
      </c>
      <c r="D178" s="22" t="s">
        <v>395</v>
      </c>
      <c r="E178" s="20"/>
      <c r="F178" s="20"/>
      <c r="G178" s="20" t="s">
        <v>396</v>
      </c>
    </row>
    <row r="179" customFormat="false" ht="38.25" hidden="false" customHeight="false" outlineLevel="0" collapsed="false">
      <c r="A179" s="11" t="s">
        <v>397</v>
      </c>
      <c r="B179" s="24" t="s">
        <v>398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9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0</v>
      </c>
      <c r="B181" s="24" t="s">
        <v>401</v>
      </c>
      <c r="C181" s="18"/>
      <c r="D181" s="19"/>
      <c r="E181" s="20"/>
      <c r="F181" s="20"/>
      <c r="G181" s="20" t="s">
        <v>402</v>
      </c>
    </row>
    <row r="182" customFormat="false" ht="38.25" hidden="false" customHeight="false" outlineLevel="0" collapsed="false">
      <c r="A182" s="11" t="s">
        <v>403</v>
      </c>
      <c r="B182" s="24" t="s">
        <v>404</v>
      </c>
      <c r="C182" s="18"/>
      <c r="D182" s="19"/>
      <c r="E182" s="20"/>
      <c r="F182" s="20"/>
      <c r="G182" s="20" t="s">
        <v>402</v>
      </c>
    </row>
    <row r="183" customFormat="false" ht="38.25" hidden="false" customHeight="false" outlineLevel="0" collapsed="false">
      <c r="A183" s="11" t="s">
        <v>405</v>
      </c>
      <c r="B183" s="24" t="s">
        <v>406</v>
      </c>
      <c r="C183" s="18"/>
      <c r="D183" s="19"/>
      <c r="E183" s="20"/>
      <c r="F183" s="20"/>
      <c r="G183" s="20" t="s">
        <v>407</v>
      </c>
    </row>
    <row r="184" customFormat="false" ht="51" hidden="false" customHeight="false" outlineLevel="0" collapsed="false">
      <c r="A184" s="11" t="s">
        <v>408</v>
      </c>
      <c r="B184" s="24" t="s">
        <v>409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0</v>
      </c>
      <c r="B185" s="21" t="s">
        <v>411</v>
      </c>
      <c r="C185" s="18" t="s">
        <v>33</v>
      </c>
      <c r="D185" s="19" t="s">
        <v>17</v>
      </c>
      <c r="E185" s="20"/>
      <c r="F185" s="20"/>
      <c r="G185" s="20" t="s">
        <v>412</v>
      </c>
    </row>
    <row r="186" customFormat="false" ht="15" hidden="false" customHeight="false" outlineLevel="0" collapsed="false">
      <c r="A186" s="16" t="s">
        <v>413</v>
      </c>
      <c r="B186" s="21" t="s">
        <v>414</v>
      </c>
      <c r="C186" s="18" t="s">
        <v>415</v>
      </c>
      <c r="D186" s="19" t="s">
        <v>17</v>
      </c>
      <c r="E186" s="20"/>
      <c r="F186" s="20"/>
      <c r="G186" s="20" t="s">
        <v>412</v>
      </c>
    </row>
    <row r="187" customFormat="false" ht="25.5" hidden="false" customHeight="false" outlineLevel="0" collapsed="false">
      <c r="A187" s="16" t="s">
        <v>416</v>
      </c>
      <c r="B187" s="21" t="s">
        <v>417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8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9</v>
      </c>
      <c r="B189" s="21" t="s">
        <v>420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1</v>
      </c>
      <c r="B190" s="21" t="s">
        <v>422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3</v>
      </c>
      <c r="B191" s="21" t="s">
        <v>424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5</v>
      </c>
      <c r="B192" s="24" t="s">
        <v>426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7</v>
      </c>
      <c r="B193" s="21" t="s">
        <v>428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9</v>
      </c>
      <c r="B194" s="21" t="s">
        <v>430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1</v>
      </c>
      <c r="B195" s="21" t="s">
        <v>432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3</v>
      </c>
      <c r="B196" s="21" t="s">
        <v>434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5</v>
      </c>
      <c r="B197" s="21" t="s">
        <v>436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7</v>
      </c>
      <c r="B198" s="21" t="s">
        <v>438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9</v>
      </c>
      <c r="B199" s="21" t="s">
        <v>440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1</v>
      </c>
      <c r="B200" s="21" t="s">
        <v>442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3</v>
      </c>
      <c r="B201" s="21" t="s">
        <v>444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5</v>
      </c>
      <c r="B202" s="21" t="s">
        <v>446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7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8</v>
      </c>
      <c r="C204" s="18"/>
      <c r="D204" s="19"/>
      <c r="E204" s="20"/>
      <c r="F204" s="20"/>
      <c r="G204" s="20" t="s">
        <v>449</v>
      </c>
    </row>
    <row r="205" customFormat="false" ht="15" hidden="false" customHeight="false" outlineLevel="0" collapsed="false">
      <c r="A205" s="16"/>
      <c r="B205" s="21" t="s">
        <v>450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1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2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3</v>
      </c>
    </row>
    <row r="3" customFormat="false" ht="15.75" hidden="false" customHeight="false" outlineLevel="0" collapsed="false">
      <c r="C3" s="43" t="s">
        <v>454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5</v>
      </c>
      <c r="C5" s="8" t="s">
        <v>456</v>
      </c>
      <c r="D5" s="8" t="s">
        <v>457</v>
      </c>
      <c r="E5" s="8" t="s">
        <v>458</v>
      </c>
      <c r="F5" s="8" t="s">
        <v>459</v>
      </c>
    </row>
    <row r="6" customFormat="false" ht="15" hidden="false" customHeight="false" outlineLevel="0" collapsed="false">
      <c r="A6" s="45" t="n">
        <v>1</v>
      </c>
      <c r="B6" s="46" t="s">
        <v>460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1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2</v>
      </c>
      <c r="B8" s="50" t="s">
        <v>463</v>
      </c>
      <c r="C8" s="51"/>
      <c r="D8" s="52" t="s">
        <v>464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5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6</v>
      </c>
      <c r="B10" s="50" t="s">
        <v>463</v>
      </c>
      <c r="C10" s="51"/>
      <c r="D10" s="52" t="s">
        <v>464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7</v>
      </c>
      <c r="C11" s="51"/>
      <c r="D11" s="52" t="s">
        <v>464</v>
      </c>
      <c r="E11" s="51"/>
      <c r="F11" s="51"/>
    </row>
    <row r="12" customFormat="false" ht="15" hidden="false" customHeight="false" outlineLevel="0" collapsed="false">
      <c r="A12" s="49" t="s">
        <v>468</v>
      </c>
      <c r="B12" s="50" t="s">
        <v>469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70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1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2</v>
      </c>
      <c r="B15" s="50" t="s">
        <v>463</v>
      </c>
      <c r="C15" s="51"/>
      <c r="D15" s="52" t="s">
        <v>464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3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4</v>
      </c>
      <c r="B17" s="50" t="s">
        <v>463</v>
      </c>
      <c r="C17" s="51"/>
      <c r="D17" s="52" t="s">
        <v>464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5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6</v>
      </c>
      <c r="B19" s="50" t="s">
        <v>463</v>
      </c>
      <c r="C19" s="51"/>
      <c r="D19" s="52" t="s">
        <v>464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7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8</v>
      </c>
      <c r="B21" s="50" t="s">
        <v>463</v>
      </c>
      <c r="C21" s="51"/>
      <c r="D21" s="52" t="s">
        <v>464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9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0</v>
      </c>
      <c r="C23" s="51"/>
      <c r="D23" s="52" t="s">
        <v>464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1</v>
      </c>
      <c r="C24" s="51"/>
      <c r="D24" s="52" t="s">
        <v>464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2</v>
      </c>
      <c r="C25" s="51"/>
      <c r="D25" s="52" t="s">
        <v>464</v>
      </c>
      <c r="E25" s="51"/>
      <c r="F25" s="51"/>
    </row>
    <row r="26" customFormat="false" ht="15" hidden="false" customHeight="false" outlineLevel="0" collapsed="false">
      <c r="A26" s="49" t="s">
        <v>483</v>
      </c>
      <c r="B26" s="50" t="s">
        <v>484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5</v>
      </c>
      <c r="B27" s="50" t="s">
        <v>486</v>
      </c>
      <c r="C27" s="51"/>
      <c r="D27" s="52" t="s">
        <v>464</v>
      </c>
      <c r="E27" s="51"/>
      <c r="F27" s="51"/>
    </row>
    <row r="28" customFormat="false" ht="16.5" hidden="false" customHeight="false" outlineLevel="0" collapsed="false">
      <c r="A28" s="49" t="s">
        <v>487</v>
      </c>
      <c r="B28" s="50" t="s">
        <v>482</v>
      </c>
      <c r="C28" s="51"/>
      <c r="D28" s="52" t="s">
        <v>464</v>
      </c>
      <c r="E28" s="51"/>
      <c r="F28" s="51"/>
    </row>
    <row r="29" customFormat="false" ht="16.5" hidden="false" customHeight="false" outlineLevel="0" collapsed="false">
      <c r="A29" s="49" t="s">
        <v>488</v>
      </c>
      <c r="B29" s="50" t="s">
        <v>489</v>
      </c>
      <c r="C29" s="51"/>
      <c r="D29" s="52" t="s">
        <v>464</v>
      </c>
      <c r="E29" s="51"/>
      <c r="F29" s="51"/>
    </row>
    <row r="30" customFormat="false" ht="15" hidden="false" customHeight="false" outlineLevel="0" collapsed="false">
      <c r="A30" s="49" t="s">
        <v>490</v>
      </c>
      <c r="B30" s="50" t="s">
        <v>491</v>
      </c>
      <c r="C30" s="51"/>
      <c r="D30" s="52" t="s">
        <v>366</v>
      </c>
      <c r="E30" s="51"/>
      <c r="F30" s="51"/>
    </row>
    <row r="31" customFormat="false" ht="16.5" hidden="false" customHeight="false" outlineLevel="0" collapsed="false">
      <c r="A31" s="49" t="s">
        <v>492</v>
      </c>
      <c r="B31" s="50" t="s">
        <v>157</v>
      </c>
      <c r="C31" s="51"/>
      <c r="D31" s="52" t="s">
        <v>464</v>
      </c>
      <c r="E31" s="51"/>
      <c r="F31" s="51"/>
    </row>
    <row r="32" customFormat="false" ht="15" hidden="false" customHeight="false" outlineLevel="0" collapsed="false">
      <c r="A32" s="49" t="s">
        <v>493</v>
      </c>
      <c r="B32" s="50" t="s">
        <v>494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5</v>
      </c>
      <c r="B33" s="50" t="s">
        <v>167</v>
      </c>
      <c r="C33" s="51"/>
      <c r="D33" s="52" t="s">
        <v>464</v>
      </c>
      <c r="E33" s="51"/>
      <c r="F33" s="51"/>
    </row>
    <row r="34" customFormat="false" ht="15" hidden="false" customHeight="false" outlineLevel="0" collapsed="false">
      <c r="A34" s="49" t="s">
        <v>496</v>
      </c>
      <c r="B34" s="50" t="s">
        <v>497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8</v>
      </c>
      <c r="B35" s="50" t="s">
        <v>499</v>
      </c>
      <c r="C35" s="51"/>
      <c r="D35" s="52" t="s">
        <v>366</v>
      </c>
      <c r="E35" s="51"/>
      <c r="F35" s="51"/>
    </row>
    <row r="36" customFormat="false" ht="16.5" hidden="false" customHeight="false" outlineLevel="0" collapsed="false">
      <c r="A36" s="49" t="s">
        <v>500</v>
      </c>
      <c r="B36" s="50" t="s">
        <v>501</v>
      </c>
      <c r="C36" s="51"/>
      <c r="D36" s="52" t="s">
        <v>464</v>
      </c>
      <c r="E36" s="51"/>
      <c r="F36" s="51"/>
    </row>
    <row r="37" customFormat="false" ht="15" hidden="false" customHeight="false" outlineLevel="0" collapsed="false">
      <c r="A37" s="49" t="s">
        <v>502</v>
      </c>
      <c r="B37" s="50" t="s">
        <v>503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4</v>
      </c>
      <c r="B38" s="50" t="s">
        <v>505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6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7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8</v>
      </c>
      <c r="B41" s="50" t="s">
        <v>509</v>
      </c>
      <c r="C41" s="51"/>
      <c r="D41" s="52" t="s">
        <v>464</v>
      </c>
      <c r="E41" s="51"/>
      <c r="F41" s="51"/>
    </row>
    <row r="42" customFormat="false" ht="15" hidden="false" customHeight="false" outlineLevel="0" collapsed="false">
      <c r="A42" s="49" t="s">
        <v>510</v>
      </c>
      <c r="B42" s="50" t="s">
        <v>511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2</v>
      </c>
      <c r="B43" s="50" t="s">
        <v>513</v>
      </c>
      <c r="C43" s="51"/>
      <c r="D43" s="52" t="s">
        <v>366</v>
      </c>
      <c r="E43" s="51"/>
      <c r="F43" s="51"/>
    </row>
    <row r="44" customFormat="false" ht="15" hidden="false" customHeight="false" outlineLevel="0" collapsed="false">
      <c r="A44" s="49" t="s">
        <v>514</v>
      </c>
      <c r="B44" s="50" t="s">
        <v>515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6</v>
      </c>
      <c r="B45" s="50" t="s">
        <v>517</v>
      </c>
      <c r="C45" s="51"/>
      <c r="D45" s="52" t="s">
        <v>366</v>
      </c>
      <c r="E45" s="51"/>
      <c r="F45" s="51"/>
    </row>
    <row r="46" customFormat="false" ht="15" hidden="false" customHeight="false" outlineLevel="0" collapsed="false">
      <c r="A46" s="49" t="s">
        <v>518</v>
      </c>
      <c r="B46" s="50" t="s">
        <v>519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20</v>
      </c>
      <c r="B47" s="50" t="s">
        <v>521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2</v>
      </c>
      <c r="B48" s="50" t="s">
        <v>523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4</v>
      </c>
      <c r="B49" s="50" t="s">
        <v>525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6</v>
      </c>
      <c r="B50" s="50" t="s">
        <v>527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8</v>
      </c>
      <c r="B51" s="50" t="s">
        <v>529</v>
      </c>
      <c r="C51" s="51"/>
      <c r="D51" s="52" t="s">
        <v>366</v>
      </c>
      <c r="E51" s="51"/>
      <c r="F51" s="51"/>
    </row>
    <row r="52" customFormat="false" ht="26.25" hidden="false" customHeight="false" outlineLevel="0" collapsed="false">
      <c r="A52" s="49" t="s">
        <v>530</v>
      </c>
      <c r="B52" s="50" t="s">
        <v>531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2</v>
      </c>
      <c r="B53" s="50" t="s">
        <v>533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4</v>
      </c>
      <c r="B54" s="50" t="s">
        <v>535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6</v>
      </c>
      <c r="B55" s="50" t="s">
        <v>537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8</v>
      </c>
      <c r="B56" s="50" t="s">
        <v>539</v>
      </c>
      <c r="C56" s="51"/>
      <c r="D56" s="52" t="s">
        <v>366</v>
      </c>
      <c r="E56" s="51"/>
      <c r="F56" s="51"/>
    </row>
    <row r="57" customFormat="false" ht="15" hidden="false" customHeight="false" outlineLevel="0" collapsed="false">
      <c r="A57" s="49" t="s">
        <v>540</v>
      </c>
      <c r="B57" s="50" t="s">
        <v>541</v>
      </c>
      <c r="C57" s="51"/>
      <c r="D57" s="52" t="s">
        <v>366</v>
      </c>
      <c r="E57" s="51"/>
      <c r="F57" s="51"/>
    </row>
    <row r="58" customFormat="false" ht="15" hidden="false" customHeight="false" outlineLevel="0" collapsed="false">
      <c r="A58" s="49" t="s">
        <v>542</v>
      </c>
      <c r="B58" s="50" t="s">
        <v>543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4</v>
      </c>
      <c r="B59" s="50" t="s">
        <v>545</v>
      </c>
      <c r="C59" s="51"/>
      <c r="D59" s="52" t="s">
        <v>366</v>
      </c>
      <c r="E59" s="51"/>
      <c r="F59" s="51"/>
    </row>
    <row r="60" customFormat="false" ht="26.25" hidden="false" customHeight="false" outlineLevel="0" collapsed="false">
      <c r="A60" s="49" t="s">
        <v>546</v>
      </c>
      <c r="B60" s="50" t="s">
        <v>547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8</v>
      </c>
      <c r="B61" s="50" t="s">
        <v>549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50</v>
      </c>
      <c r="B62" s="50" t="s">
        <v>551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2</v>
      </c>
      <c r="B63" s="50" t="s">
        <v>553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4</v>
      </c>
      <c r="B64" s="50" t="s">
        <v>555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6</v>
      </c>
      <c r="B65" s="50" t="s">
        <v>557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8</v>
      </c>
      <c r="B66" s="50" t="s">
        <v>559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60</v>
      </c>
      <c r="B67" s="50" t="s">
        <v>561</v>
      </c>
      <c r="C67" s="51"/>
      <c r="D67" s="52" t="s">
        <v>366</v>
      </c>
      <c r="E67" s="51"/>
      <c r="F67" s="51"/>
    </row>
    <row r="68" customFormat="false" ht="15" hidden="false" customHeight="false" outlineLevel="0" collapsed="false">
      <c r="A68" s="49" t="s">
        <v>562</v>
      </c>
      <c r="B68" s="50" t="s">
        <v>563</v>
      </c>
      <c r="C68" s="51"/>
      <c r="D68" s="52" t="s">
        <v>366</v>
      </c>
      <c r="E68" s="51"/>
      <c r="F68" s="51"/>
    </row>
    <row r="69" customFormat="false" ht="26.25" hidden="false" customHeight="false" outlineLevel="0" collapsed="false">
      <c r="A69" s="49" t="s">
        <v>564</v>
      </c>
      <c r="B69" s="50" t="s">
        <v>565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6</v>
      </c>
      <c r="B70" s="50" t="s">
        <v>567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8</v>
      </c>
      <c r="B71" s="50" t="s">
        <v>569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70</v>
      </c>
      <c r="B72" s="50" t="s">
        <v>571</v>
      </c>
      <c r="C72" s="51"/>
      <c r="D72" s="52" t="s">
        <v>366</v>
      </c>
      <c r="E72" s="51"/>
      <c r="F72" s="51"/>
    </row>
    <row r="73" customFormat="false" ht="15" hidden="false" customHeight="false" outlineLevel="0" collapsed="false">
      <c r="A73" s="49" t="s">
        <v>572</v>
      </c>
      <c r="B73" s="50" t="s">
        <v>573</v>
      </c>
      <c r="C73" s="51"/>
      <c r="D73" s="52" t="s">
        <v>366</v>
      </c>
      <c r="E73" s="51"/>
      <c r="F73" s="51"/>
    </row>
    <row r="74" customFormat="false" ht="26.25" hidden="false" customHeight="false" outlineLevel="0" collapsed="false">
      <c r="A74" s="49" t="s">
        <v>574</v>
      </c>
      <c r="B74" s="50" t="s">
        <v>575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6</v>
      </c>
      <c r="B75" s="50" t="s">
        <v>577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8</v>
      </c>
      <c r="B76" s="50" t="s">
        <v>579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80</v>
      </c>
      <c r="B77" s="50" t="s">
        <v>581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2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3</v>
      </c>
      <c r="C79" s="51"/>
      <c r="D79" s="52" t="s">
        <v>464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4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6</v>
      </c>
      <c r="B81" s="50" t="s">
        <v>585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8</v>
      </c>
      <c r="B82" s="50" t="s">
        <v>586</v>
      </c>
      <c r="C82" s="51"/>
      <c r="D82" s="52" t="s">
        <v>366</v>
      </c>
      <c r="E82" s="51"/>
      <c r="F82" s="51"/>
    </row>
    <row r="83" customFormat="false" ht="15" hidden="false" customHeight="false" outlineLevel="0" collapsed="false">
      <c r="A83" s="49" t="s">
        <v>161</v>
      </c>
      <c r="B83" s="50" t="s">
        <v>587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4</v>
      </c>
      <c r="B84" s="50" t="s">
        <v>588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6</v>
      </c>
      <c r="B85" s="50" t="s">
        <v>589</v>
      </c>
      <c r="C85" s="51"/>
      <c r="D85" s="52" t="s">
        <v>366</v>
      </c>
      <c r="E85" s="51"/>
      <c r="F85" s="51"/>
    </row>
    <row r="86" customFormat="false" ht="15" hidden="false" customHeight="false" outlineLevel="0" collapsed="false">
      <c r="A86" s="49" t="s">
        <v>168</v>
      </c>
      <c r="B86" s="50" t="s">
        <v>590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89</v>
      </c>
      <c r="B87" s="50" t="s">
        <v>591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13:01:28Z</cp:lastPrinted>
  <dcterms:modified xsi:type="dcterms:W3CDTF">2014-03-11T13:03:03Z</dcterms:modified>
  <cp:revision>0</cp:revision>
  <dc:subject/>
  <dc:title/>
</cp:coreProperties>
</file>