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3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М. Филевская ул. 12 корп 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9,14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6,09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0,43</t>
  </si>
  <si>
    <t xml:space="preserve">1.7</t>
  </si>
  <si>
    <t xml:space="preserve">Мытье окон</t>
  </si>
  <si>
    <t xml:space="preserve">2 раза в год</t>
  </si>
  <si>
    <t xml:space="preserve">3,05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0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73</t>
  </si>
  <si>
    <t xml:space="preserve">1.19.1 </t>
  </si>
  <si>
    <t xml:space="preserve">Прочистка внутреннего металлического водостока от засорения</t>
  </si>
  <si>
    <t xml:space="preserve">0,68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9,00</t>
  </si>
  <si>
    <t xml:space="preserve">1.20.2</t>
  </si>
  <si>
    <t xml:space="preserve">Сбивание сосулек</t>
  </si>
  <si>
    <t xml:space="preserve">2,27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7,59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7,3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14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95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,3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6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3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36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59</t>
  </si>
  <si>
    <t xml:space="preserve">4.3.2</t>
  </si>
  <si>
    <t xml:space="preserve">Заделка швов и трещин</t>
  </si>
  <si>
    <t xml:space="preserve">2,05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5,22</t>
  </si>
  <si>
    <t xml:space="preserve">4.4.6</t>
  </si>
  <si>
    <t xml:space="preserve">Ремонт освещения</t>
  </si>
  <si>
    <t xml:space="preserve">4,55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,09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82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18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1,6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4,46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38</t>
  </si>
  <si>
    <t xml:space="preserve">5.13</t>
  </si>
  <si>
    <t xml:space="preserve">Проверка изоляции проводов</t>
  </si>
  <si>
    <t xml:space="preserve">4,66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3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61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7,95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8,04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8,81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0,11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40,23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39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18,21</t>
  </si>
  <si>
    <t xml:space="preserve">Амортизация</t>
  </si>
  <si>
    <t xml:space="preserve">Итого</t>
  </si>
  <si>
    <t xml:space="preserve">И.о. директора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9" colorId="64" zoomScale="100" zoomScaleNormal="100" zoomScalePageLayoutView="100" workbookViewId="0">
      <selection pane="topLeft" activeCell="R216" activeCellId="0" sqref="R2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41.6</v>
      </c>
      <c r="F16" s="20" t="n">
        <v>0.176843897531151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12.4</v>
      </c>
      <c r="F17" s="20" t="n">
        <v>0.551390699695784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54</v>
      </c>
      <c r="F21" s="20" t="n">
        <v>7.16337099811676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32</v>
      </c>
      <c r="F22" s="20" t="n">
        <v>47.65625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</v>
      </c>
      <c r="F23" s="20" t="n">
        <v>6090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64</v>
      </c>
      <c r="F24" s="20" t="n">
        <v>47.65625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8</v>
      </c>
      <c r="F25" s="20" t="n">
        <v>381.25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32</v>
      </c>
      <c r="F26" s="20" t="n">
        <v>47.65625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4</v>
      </c>
      <c r="F27" s="20" t="n">
        <v>762.5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4</v>
      </c>
      <c r="F28" s="20" t="n">
        <v>1522.5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</v>
      </c>
      <c r="F29" s="20" t="n">
        <v>300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20</v>
      </c>
      <c r="F30" s="20" t="n">
        <v>7.5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354</v>
      </c>
      <c r="F31" s="20" t="n">
        <v>0.847457627118644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80</v>
      </c>
      <c r="F32" s="20" t="n">
        <v>3.75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157</v>
      </c>
      <c r="F33" s="20" t="n">
        <v>1.17977528089888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4</v>
      </c>
      <c r="F34" s="20" t="n">
        <v>85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4</v>
      </c>
      <c r="F35" s="20" t="n">
        <v>85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157</v>
      </c>
      <c r="F36" s="20" t="n">
        <v>7.77873811581677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157</v>
      </c>
      <c r="F37" s="20" t="n">
        <v>1.96197061365601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1157</v>
      </c>
      <c r="F38" s="20" t="n">
        <v>1.96197061365601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925</v>
      </c>
      <c r="F39" s="20" t="n">
        <v>2.45405405405405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53</v>
      </c>
      <c r="F46" s="20" t="n">
        <v>1.21031426269138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53</v>
      </c>
      <c r="F50" s="20" t="n">
        <v>0.84841973319008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362</v>
      </c>
      <c r="F61" s="20" t="n">
        <v>1.2849494348602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362</v>
      </c>
      <c r="F62" s="20" t="n">
        <v>1.08268887566924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362</v>
      </c>
      <c r="F63" s="20" t="n">
        <v>1.08268887566924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362</v>
      </c>
      <c r="F64" s="20" t="n">
        <v>1.08268887566924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 t="n">
        <v>1</v>
      </c>
      <c r="F65" s="20" t="n">
        <v>230</v>
      </c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 t="n">
        <v>1</v>
      </c>
      <c r="F66" s="20" t="n">
        <v>230</v>
      </c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2</v>
      </c>
      <c r="F67" s="20" t="n">
        <v>680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3362</v>
      </c>
      <c r="F68" s="20" t="n">
        <v>0.877453896490185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3362</v>
      </c>
      <c r="F70" s="20" t="n">
        <v>0.472932778108269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3362</v>
      </c>
      <c r="F71" s="20" t="n">
        <v>0.609756097560976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3362</v>
      </c>
      <c r="F72" s="20" t="n">
        <v>0.404521118381916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1157</v>
      </c>
      <c r="F82" s="20" t="n">
        <v>3.53500432152118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80</v>
      </c>
      <c r="F172" s="20" t="n">
        <v>349.375</v>
      </c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3362</v>
      </c>
      <c r="F176" s="20" t="n">
        <v>5.36585365853659</v>
      </c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2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3:35:12Z</cp:lastPrinted>
  <dcterms:modified xsi:type="dcterms:W3CDTF">2014-03-12T13:35:17Z</dcterms:modified>
  <cp:revision>0</cp:revision>
  <dc:subject/>
  <dc:title/>
</cp:coreProperties>
</file>