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3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 г. по 31.12.2013г.</t>
  </si>
  <si>
    <t xml:space="preserve"> по адресу:</t>
  </si>
  <si>
    <t xml:space="preserve">Кастанаевская ул. 23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39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60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7,95</t>
  </si>
  <si>
    <t xml:space="preserve">1.7</t>
  </si>
  <si>
    <t xml:space="preserve">Мытье окон</t>
  </si>
  <si>
    <t xml:space="preserve">2 раза в год</t>
  </si>
  <si>
    <t xml:space="preserve">2,80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8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42</t>
  </si>
  <si>
    <t xml:space="preserve">1.19.1 </t>
  </si>
  <si>
    <t xml:space="preserve">Прочистка внутреннего металлического водостока от засорения</t>
  </si>
  <si>
    <t xml:space="preserve">0,61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99</t>
  </si>
  <si>
    <t xml:space="preserve">1.20.2</t>
  </si>
  <si>
    <t xml:space="preserve">Сбивание сосулек</t>
  </si>
  <si>
    <t xml:space="preserve">2,02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9,48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55,47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01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62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83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23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0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21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41</t>
  </si>
  <si>
    <t xml:space="preserve">4.3.2</t>
  </si>
  <si>
    <t xml:space="preserve">Заделка швов и трещин</t>
  </si>
  <si>
    <t xml:space="preserve">1,82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63</t>
  </si>
  <si>
    <t xml:space="preserve">4.4.6</t>
  </si>
  <si>
    <t xml:space="preserve">Ремонт освещения</t>
  </si>
  <si>
    <t xml:space="preserve">4,04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63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61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82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2,4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5,00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91</t>
  </si>
  <si>
    <t xml:space="preserve">5.13</t>
  </si>
  <si>
    <t xml:space="preserve">Проверка изоляции проводов</t>
  </si>
  <si>
    <t xml:space="preserve">4,83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02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4,15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7,72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9,09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5,94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1,89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91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46,91</t>
  </si>
  <si>
    <t xml:space="preserve">Амортизация</t>
  </si>
  <si>
    <t xml:space="preserve">Итого</t>
  </si>
  <si>
    <t xml:space="preserve">И.о. директора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9" colorId="64" zoomScale="100" zoomScaleNormal="100" zoomScalePageLayoutView="100" workbookViewId="0">
      <selection pane="topLeft" activeCell="O222" activeCellId="0" sqref="O2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48</v>
      </c>
      <c r="F16" s="20" t="n">
        <v>0.155312847093669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22</v>
      </c>
      <c r="F17" s="20" t="n">
        <v>0.485100485100485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70</v>
      </c>
      <c r="F21" s="20" t="n">
        <v>6.29504504504505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30</v>
      </c>
      <c r="F22" s="20" t="n">
        <v>46.6666666666667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910</v>
      </c>
      <c r="F23" s="20" t="n">
        <v>6.15384615384615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58</v>
      </c>
      <c r="F24" s="20" t="n">
        <v>48.2758620689655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8</v>
      </c>
      <c r="F25" s="20" t="n">
        <v>350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30</v>
      </c>
      <c r="F26" s="20" t="n">
        <v>46.6666666666667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4</v>
      </c>
      <c r="F27" s="20" t="n">
        <v>700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4</v>
      </c>
      <c r="F28" s="20" t="n">
        <v>1400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20</v>
      </c>
      <c r="F29" s="20" t="n">
        <v>14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20</v>
      </c>
      <c r="F30" s="20" t="n">
        <v>7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370</v>
      </c>
      <c r="F31" s="20" t="n">
        <v>0.756756756756757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80</v>
      </c>
      <c r="F32" s="20" t="n">
        <v>3.5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114</v>
      </c>
      <c r="F33" s="20" t="n">
        <v>1.08617594254937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4</v>
      </c>
      <c r="F34" s="20" t="n">
        <v>76.25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4</v>
      </c>
      <c r="F35" s="20" t="n">
        <v>76.25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114</v>
      </c>
      <c r="F36" s="20" t="n">
        <v>7.17235188509874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114</v>
      </c>
      <c r="F37" s="20" t="n">
        <v>1.81328545780969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1114</v>
      </c>
      <c r="F38" s="20" t="n">
        <v>1.81328545780969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723</v>
      </c>
      <c r="F39" s="20" t="n">
        <v>2.7939142461964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80</v>
      </c>
      <c r="F46" s="20" t="n">
        <v>1.05753424657534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80</v>
      </c>
      <c r="F50" s="20" t="n">
        <v>308.166666666667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3504</v>
      </c>
      <c r="F61" s="20" t="n">
        <v>0.546518264840183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3504</v>
      </c>
      <c r="F62" s="20" t="n">
        <v>0.921803652968037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3504</v>
      </c>
      <c r="F63" s="20" t="n">
        <v>0.460901826484018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3504</v>
      </c>
      <c r="F64" s="20" t="n">
        <v>0.460901826484018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1</v>
      </c>
      <c r="F67" s="20" t="n">
        <v>1210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3504</v>
      </c>
      <c r="F68" s="20" t="n">
        <v>0.747716894977169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3504</v>
      </c>
      <c r="F70" s="20" t="n">
        <v>0.402397260273973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3504</v>
      </c>
      <c r="F71" s="20" t="n">
        <v>0.519406392694064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3504</v>
      </c>
      <c r="F72" s="20" t="n">
        <v>0.345319634703196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1114</v>
      </c>
      <c r="F82" s="20" t="n">
        <v>3.25852782764812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80</v>
      </c>
      <c r="F172" s="20" t="n">
        <v>426.875</v>
      </c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3504</v>
      </c>
      <c r="F176" s="20" t="n">
        <v>5.05707762557078</v>
      </c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2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3:42:44Z</cp:lastPrinted>
  <dcterms:modified xsi:type="dcterms:W3CDTF">2014-03-12T13:42:48Z</dcterms:modified>
  <cp:revision>0</cp:revision>
  <dc:subject/>
  <dc:title/>
</cp:coreProperties>
</file>