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2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М. Филевская ул. 8 корп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96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64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3,18</t>
  </si>
  <si>
    <t xml:space="preserve">1.7</t>
  </si>
  <si>
    <t xml:space="preserve">Мытье окон</t>
  </si>
  <si>
    <t xml:space="preserve">2 раза в год</t>
  </si>
  <si>
    <t xml:space="preserve">2,32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02</t>
  </si>
  <si>
    <t xml:space="preserve">1.19.1 </t>
  </si>
  <si>
    <t xml:space="preserve">Прочистка внутреннего металлического водостока от засорения</t>
  </si>
  <si>
    <t xml:space="preserve">0,50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6,66</t>
  </si>
  <si>
    <t xml:space="preserve">1.20.2</t>
  </si>
  <si>
    <t xml:space="preserve">Сбивание сосулек</t>
  </si>
  <si>
    <t xml:space="preserve">1,68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40,20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2,17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84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19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2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6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7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01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18</t>
  </si>
  <si>
    <t xml:space="preserve">4.3.2</t>
  </si>
  <si>
    <t xml:space="preserve">Заделка швов и трещин</t>
  </si>
  <si>
    <t xml:space="preserve">1,51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,86</t>
  </si>
  <si>
    <t xml:space="preserve">4.4.6</t>
  </si>
  <si>
    <t xml:space="preserve">Ремонт освещения</t>
  </si>
  <si>
    <t xml:space="preserve">3,3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03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35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35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5,3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26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45</t>
  </si>
  <si>
    <t xml:space="preserve">5.13</t>
  </si>
  <si>
    <t xml:space="preserve">Проверка изоляции проводов</t>
  </si>
  <si>
    <t xml:space="preserve">3,30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2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01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46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1,07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9,85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9,71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44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94,51</t>
  </si>
  <si>
    <t xml:space="preserve">Амортизация</t>
  </si>
  <si>
    <t xml:space="preserve">Итого</t>
  </si>
  <si>
    <t xml:space="preserve">И.о. директора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C213" activeCellId="0" sqref="C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21.6</v>
      </c>
      <c r="F16" s="20" t="e">
        <f aca="false">G16*1000/121.6/365</f>
        <v>#VALUE!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182.4</v>
      </c>
      <c r="F17" s="20" t="e">
        <f aca="false">G17*1000/182.4/52</f>
        <v>#VALUE!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04</v>
      </c>
      <c r="F21" s="20" t="e">
        <f aca="false">G21*1000/304/12</f>
        <v>#VALUE!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30</v>
      </c>
      <c r="F22" s="20" t="e">
        <f aca="false">G22*1000/30/2</f>
        <v>#VALUE!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</v>
      </c>
      <c r="F23" s="20" t="e">
        <f aca="false">G23*1000/1/1</f>
        <v>#VALUE!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40</v>
      </c>
      <c r="F24" s="20" t="e">
        <f aca="false">G24*1000/40/1</f>
        <v>#VALUE!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6</v>
      </c>
      <c r="F25" s="20" t="e">
        <f aca="false">G25*1000/6/1</f>
        <v>#VALUE!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15</v>
      </c>
      <c r="F26" s="20" t="e">
        <f aca="false">G26*1000/15/2</f>
        <v>#VALUE!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3</v>
      </c>
      <c r="F27" s="20" t="e">
        <f aca="false">G27*1000/3/1</f>
        <v>#VALUE!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3</v>
      </c>
      <c r="F28" s="20" t="e">
        <f aca="false">G28*1000/3/1</f>
        <v>#VALUE!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</v>
      </c>
      <c r="F29" s="20" t="e">
        <f aca="false">G29*1000/1/1</f>
        <v>#VALUE!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15</v>
      </c>
      <c r="F30" s="20" t="e">
        <f aca="false">G30*1000/15/2</f>
        <v>#VALUE!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04</v>
      </c>
      <c r="F31" s="20" t="e">
        <f aca="false">G31*1000/304/1</f>
        <v>#VALUE!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60</v>
      </c>
      <c r="F32" s="20" t="e">
        <f aca="false">G32*1000/60/1</f>
        <v>#VALUE!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0.97</v>
      </c>
      <c r="F33" s="20" t="e">
        <f aca="false">G33*1000/0.97/2</f>
        <v>#VALUE!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 t="e">
        <f aca="false">G34*1000/3/2</f>
        <v>#VALUE!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 t="e">
        <f aca="false">G35*1000/3/2</f>
        <v>#VALUE!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748</v>
      </c>
      <c r="F36" s="20" t="e">
        <f aca="false">G36*1000/748</f>
        <v>#VALUE!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748</v>
      </c>
      <c r="F37" s="20" t="e">
        <f aca="false">G37*1000/748</f>
        <v>#VALUE!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0</v>
      </c>
      <c r="F38" s="20"/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548</v>
      </c>
      <c r="F39" s="20" t="e">
        <f aca="false">G39*1000/548</f>
        <v>#VALUE!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02</v>
      </c>
      <c r="F46" s="20" t="e">
        <f aca="false">G46*1000/102/365</f>
        <v>#VALUE!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02</v>
      </c>
      <c r="F50" s="20" t="e">
        <f aca="false">G50*1000/102</f>
        <v>#VALUE!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2463</v>
      </c>
      <c r="F61" s="20" t="e">
        <f aca="false">G61*1000/2463/2</f>
        <v>#VALUE!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2463</v>
      </c>
      <c r="F62" s="20" t="e">
        <f aca="false">G62*1000/2463/1</f>
        <v>#VALUE!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2463</v>
      </c>
      <c r="F63" s="20" t="e">
        <f aca="false">G63*1000/2463/2</f>
        <v>#VALUE!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2463</v>
      </c>
      <c r="F64" s="20" t="e">
        <f aca="false">G64*1000/2463/2</f>
        <v>#VALUE!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2</v>
      </c>
      <c r="F67" s="20" t="e">
        <f aca="false">G67*1000/2</f>
        <v>#VALUE!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2463</v>
      </c>
      <c r="F68" s="20" t="e">
        <f aca="false">G68*1000/2463</f>
        <v>#VALUE!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2463</v>
      </c>
      <c r="F70" s="20" t="e">
        <f aca="false">G70*1000/2463</f>
        <v>#VALUE!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2463</v>
      </c>
      <c r="F71" s="20" t="e">
        <f aca="false">G71*1000/2463</f>
        <v>#VALUE!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2463</v>
      </c>
      <c r="F72" s="20" t="e">
        <f aca="false">G72*1000/2463</f>
        <v>#VALUE!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748</v>
      </c>
      <c r="F82" s="20" t="e">
        <f aca="false">G82*1000/748</f>
        <v>#VALUE!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148</v>
      </c>
    </row>
    <row r="163" customFormat="false" ht="51" hidden="false" customHeight="false" outlineLevel="0" collapsed="false">
      <c r="A163" s="16" t="s">
        <v>361</v>
      </c>
      <c r="B163" s="21" t="s">
        <v>362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3</v>
      </c>
      <c r="B164" s="21" t="s">
        <v>364</v>
      </c>
      <c r="C164" s="18" t="s">
        <v>37</v>
      </c>
      <c r="D164" s="22" t="s">
        <v>365</v>
      </c>
      <c r="E164" s="20"/>
      <c r="F164" s="20"/>
      <c r="G164" s="20" t="s">
        <v>148</v>
      </c>
    </row>
    <row r="165" customFormat="false" ht="15" hidden="false" customHeight="false" outlineLevel="0" collapsed="false">
      <c r="A165" s="16" t="s">
        <v>366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7</v>
      </c>
      <c r="B166" s="24" t="s">
        <v>368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69</v>
      </c>
      <c r="B167" s="21" t="s">
        <v>370</v>
      </c>
      <c r="C167" s="18" t="s">
        <v>133</v>
      </c>
      <c r="D167" s="26" t="s">
        <v>133</v>
      </c>
      <c r="E167" s="20"/>
      <c r="F167" s="20"/>
      <c r="G167" s="20" t="s">
        <v>371</v>
      </c>
    </row>
    <row r="168" customFormat="false" ht="25.5" hidden="false" customHeight="false" outlineLevel="0" collapsed="false">
      <c r="A168" s="16" t="s">
        <v>372</v>
      </c>
      <c r="B168" s="21" t="s">
        <v>373</v>
      </c>
      <c r="C168" s="18" t="s">
        <v>133</v>
      </c>
      <c r="D168" s="26" t="s">
        <v>133</v>
      </c>
      <c r="E168" s="20"/>
      <c r="F168" s="20"/>
      <c r="G168" s="20" t="s">
        <v>371</v>
      </c>
    </row>
    <row r="169" customFormat="false" ht="76.5" hidden="false" customHeight="false" outlineLevel="0" collapsed="false">
      <c r="A169" s="16" t="s">
        <v>374</v>
      </c>
      <c r="B169" s="21" t="s">
        <v>375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6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7</v>
      </c>
      <c r="B171" s="24" t="s">
        <v>378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79</v>
      </c>
      <c r="B172" s="21" t="s">
        <v>380</v>
      </c>
      <c r="C172" s="18" t="s">
        <v>133</v>
      </c>
      <c r="D172" s="26" t="s">
        <v>133</v>
      </c>
      <c r="E172" s="20" t="n">
        <v>60</v>
      </c>
      <c r="F172" s="20" t="e">
        <f aca="false">G172*1000/60</f>
        <v>#VALUE!</v>
      </c>
      <c r="G172" s="20" t="s">
        <v>381</v>
      </c>
    </row>
    <row r="173" customFormat="false" ht="118.5" hidden="false" customHeight="true" outlineLevel="0" collapsed="false">
      <c r="A173" s="16" t="s">
        <v>382</v>
      </c>
      <c r="B173" s="21" t="s">
        <v>383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4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5</v>
      </c>
      <c r="B175" s="24" t="s">
        <v>386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7</v>
      </c>
      <c r="B176" s="21" t="s">
        <v>388</v>
      </c>
      <c r="C176" s="18" t="s">
        <v>78</v>
      </c>
      <c r="D176" s="30" t="s">
        <v>28</v>
      </c>
      <c r="E176" s="20" t="n">
        <v>2463</v>
      </c>
      <c r="F176" s="20" t="e">
        <f aca="false">G176*1000/2463</f>
        <v>#VALUE!</v>
      </c>
      <c r="G176" s="20" t="s">
        <v>389</v>
      </c>
    </row>
    <row r="177" customFormat="false" ht="25.5" hidden="false" customHeight="false" outlineLevel="0" collapsed="false">
      <c r="A177" s="16" t="s">
        <v>390</v>
      </c>
      <c r="B177" s="21" t="s">
        <v>391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2</v>
      </c>
      <c r="B178" s="24" t="s">
        <v>393</v>
      </c>
      <c r="C178" s="18" t="s">
        <v>33</v>
      </c>
      <c r="D178" s="22" t="s">
        <v>394</v>
      </c>
      <c r="E178" s="20"/>
      <c r="F178" s="20"/>
      <c r="G178" s="20" t="s">
        <v>395</v>
      </c>
    </row>
    <row r="179" customFormat="false" ht="38.25" hidden="false" customHeight="false" outlineLevel="0" collapsed="false">
      <c r="A179" s="11" t="s">
        <v>396</v>
      </c>
      <c r="B179" s="24" t="s">
        <v>397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8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399</v>
      </c>
      <c r="B181" s="24" t="s">
        <v>400</v>
      </c>
      <c r="C181" s="18"/>
      <c r="D181" s="19"/>
      <c r="E181" s="20"/>
      <c r="F181" s="20"/>
      <c r="G181" s="20" t="s">
        <v>401</v>
      </c>
    </row>
    <row r="182" customFormat="false" ht="38.25" hidden="false" customHeight="false" outlineLevel="0" collapsed="false">
      <c r="A182" s="11" t="s">
        <v>402</v>
      </c>
      <c r="B182" s="24" t="s">
        <v>403</v>
      </c>
      <c r="C182" s="18"/>
      <c r="D182" s="19"/>
      <c r="E182" s="20"/>
      <c r="F182" s="20"/>
      <c r="G182" s="20" t="s">
        <v>401</v>
      </c>
    </row>
    <row r="183" customFormat="false" ht="38.25" hidden="false" customHeight="false" outlineLevel="0" collapsed="false">
      <c r="A183" s="11" t="s">
        <v>404</v>
      </c>
      <c r="B183" s="24" t="s">
        <v>405</v>
      </c>
      <c r="C183" s="18"/>
      <c r="D183" s="19"/>
      <c r="E183" s="20"/>
      <c r="F183" s="20"/>
      <c r="G183" s="20" t="s">
        <v>406</v>
      </c>
    </row>
    <row r="184" customFormat="false" ht="51" hidden="false" customHeight="false" outlineLevel="0" collapsed="false">
      <c r="A184" s="11" t="s">
        <v>407</v>
      </c>
      <c r="B184" s="24" t="s">
        <v>408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09</v>
      </c>
      <c r="B185" s="21" t="s">
        <v>410</v>
      </c>
      <c r="C185" s="18" t="s">
        <v>33</v>
      </c>
      <c r="D185" s="19" t="s">
        <v>17</v>
      </c>
      <c r="E185" s="20"/>
      <c r="F185" s="20"/>
      <c r="G185" s="20" t="s">
        <v>411</v>
      </c>
    </row>
    <row r="186" customFormat="false" ht="15" hidden="false" customHeight="false" outlineLevel="0" collapsed="false">
      <c r="A186" s="16" t="s">
        <v>412</v>
      </c>
      <c r="B186" s="21" t="s">
        <v>413</v>
      </c>
      <c r="C186" s="18" t="s">
        <v>414</v>
      </c>
      <c r="D186" s="19" t="s">
        <v>17</v>
      </c>
      <c r="E186" s="20"/>
      <c r="F186" s="20"/>
      <c r="G186" s="20" t="s">
        <v>411</v>
      </c>
    </row>
    <row r="187" customFormat="false" ht="25.5" hidden="false" customHeight="false" outlineLevel="0" collapsed="false">
      <c r="A187" s="16" t="s">
        <v>415</v>
      </c>
      <c r="B187" s="21" t="s">
        <v>416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7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8</v>
      </c>
      <c r="B189" s="21" t="s">
        <v>419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0</v>
      </c>
      <c r="B190" s="21" t="s">
        <v>421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2</v>
      </c>
      <c r="B191" s="21" t="s">
        <v>423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4</v>
      </c>
      <c r="B192" s="24" t="s">
        <v>425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6</v>
      </c>
      <c r="B193" s="21" t="s">
        <v>427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8</v>
      </c>
      <c r="B194" s="21" t="s">
        <v>429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0</v>
      </c>
      <c r="B195" s="21" t="s">
        <v>431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2</v>
      </c>
      <c r="B196" s="21" t="s">
        <v>433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4</v>
      </c>
      <c r="B197" s="21" t="s">
        <v>435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6</v>
      </c>
      <c r="B198" s="21" t="s">
        <v>437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8</v>
      </c>
      <c r="B199" s="21" t="s">
        <v>439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0</v>
      </c>
      <c r="B200" s="21" t="s">
        <v>441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2</v>
      </c>
      <c r="B201" s="21" t="s">
        <v>443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4</v>
      </c>
      <c r="B202" s="21" t="s">
        <v>445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6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7</v>
      </c>
      <c r="C204" s="18"/>
      <c r="D204" s="19"/>
      <c r="E204" s="20"/>
      <c r="F204" s="20"/>
      <c r="G204" s="20" t="s">
        <v>448</v>
      </c>
    </row>
    <row r="205" customFormat="false" ht="15" hidden="false" customHeight="false" outlineLevel="0" collapsed="false">
      <c r="A205" s="16"/>
      <c r="B205" s="21" t="s">
        <v>449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0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1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3:29:20Z</cp:lastPrinted>
  <dcterms:modified xsi:type="dcterms:W3CDTF">2014-03-12T13:29:26Z</dcterms:modified>
  <cp:revision>0</cp:revision>
  <dc:subject/>
  <dc:title/>
</cp:coreProperties>
</file>