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Пивченкова ул. 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3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2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6</t>
  </si>
  <si>
    <t xml:space="preserve">1.20.2</t>
  </si>
  <si>
    <t xml:space="preserve">Сбивание сосулек</t>
  </si>
  <si>
    <t xml:space="preserve">1,9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4,3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0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5</t>
  </si>
  <si>
    <t xml:space="preserve">4.3.2</t>
  </si>
  <si>
    <t xml:space="preserve">Заделка швов и трещин</t>
  </si>
  <si>
    <t xml:space="preserve">1,7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4</t>
  </si>
  <si>
    <t xml:space="preserve">4.4.6</t>
  </si>
  <si>
    <t xml:space="preserve">Ремонт освещения</t>
  </si>
  <si>
    <t xml:space="preserve">3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1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7,9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J207" activeCellId="0" sqref="J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1.2</v>
      </c>
      <c r="F16" s="20" t="n">
        <v>0.17829963035442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6.8</v>
      </c>
      <c r="F17" s="20" t="n">
        <v>0.55623388956722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8</v>
      </c>
      <c r="F21" s="20" t="n">
        <v>7.2244268077601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82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74</v>
      </c>
      <c r="F23" s="20" t="n">
        <v>8.7700534759358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6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1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164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82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64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6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8</v>
      </c>
      <c r="F31" s="20" t="n">
        <v>0.87301587301587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4.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94</v>
      </c>
      <c r="F33" s="20" t="n">
        <v>1.1670020120724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94</v>
      </c>
      <c r="F36" s="20" t="n">
        <v>3.8531187122736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94</v>
      </c>
      <c r="F37" s="20" t="n">
        <v>0.97082494969818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95</v>
      </c>
      <c r="F38" s="20" t="n">
        <v>1.0782122905027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03</v>
      </c>
      <c r="F39" s="20" t="n">
        <v>1.0686600221483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62</v>
      </c>
      <c r="F46" s="20" t="n">
        <v>1.196068179441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62</v>
      </c>
      <c r="F50" s="20" t="n">
        <v>308.2442748091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35</v>
      </c>
      <c r="F61" s="20" t="n">
        <v>0.51909476661951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35</v>
      </c>
      <c r="F62" s="20" t="n">
        <v>0.87411598302687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35</v>
      </c>
      <c r="F63" s="20" t="n">
        <v>0.43705799151343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35</v>
      </c>
      <c r="F64" s="20" t="n">
        <v>0.43705799151343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35</v>
      </c>
      <c r="F68" s="20" t="n">
        <v>0.7100424328147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35</v>
      </c>
      <c r="F70" s="20" t="n">
        <v>0.38189533239038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35</v>
      </c>
      <c r="F71" s="20" t="n">
        <v>0.49222065063649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35</v>
      </c>
      <c r="F72" s="20" t="n">
        <v>0.32814710042432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94</v>
      </c>
      <c r="F82" s="20" t="n">
        <v>3.501006036217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54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 t="n">
        <v>0</v>
      </c>
      <c r="G164" s="20" t="s">
        <v>54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 t="n">
        <v>0</v>
      </c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 t="n">
        <v>0</v>
      </c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n">
        <v>367.375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535</v>
      </c>
      <c r="F176" s="20" t="n">
        <v>5.36633663366337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 t="n">
        <v>0</v>
      </c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 t="n">
        <v>0</v>
      </c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 t="n">
        <v>0</v>
      </c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 t="n">
        <v>0</v>
      </c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 t="n">
        <v>0</v>
      </c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7:41:30Z</cp:lastPrinted>
  <dcterms:modified xsi:type="dcterms:W3CDTF">2014-03-11T07:44:54Z</dcterms:modified>
  <cp:revision>0</cp:revision>
  <dc:subject/>
  <dc:title/>
</cp:coreProperties>
</file>