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ртамонова ул.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7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5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2,50</t>
  </si>
  <si>
    <t xml:space="preserve">1.7</t>
  </si>
  <si>
    <t xml:space="preserve">Мытье окон</t>
  </si>
  <si>
    <t xml:space="preserve">2 раза в год</t>
  </si>
  <si>
    <t xml:space="preserve">2,25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8</t>
  </si>
  <si>
    <t xml:space="preserve">1.19.1 </t>
  </si>
  <si>
    <t xml:space="preserve">Прочистка внутреннего металлического водостока от засорения</t>
  </si>
  <si>
    <t xml:space="preserve">0,57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53</t>
  </si>
  <si>
    <t xml:space="preserve">1.20.2</t>
  </si>
  <si>
    <t xml:space="preserve">Сбивание сосулек</t>
  </si>
  <si>
    <t xml:space="preserve">1,90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8,7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6,1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5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345,9</t>
  </si>
  <si>
    <t xml:space="preserve">3,6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0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4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3</t>
  </si>
  <si>
    <t xml:space="preserve">4.3.2</t>
  </si>
  <si>
    <t xml:space="preserve">Заделка швов и трещин</t>
  </si>
  <si>
    <t xml:space="preserve">1,7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37</t>
  </si>
  <si>
    <t xml:space="preserve">4.4.6</t>
  </si>
  <si>
    <t xml:space="preserve">Ремонт освещения</t>
  </si>
  <si>
    <t xml:space="preserve">3,8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4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6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3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2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69</t>
  </si>
  <si>
    <t xml:space="preserve">5.13</t>
  </si>
  <si>
    <t xml:space="preserve">Проверка изоляции проводов</t>
  </si>
  <si>
    <t xml:space="preserve">3,3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7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2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2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1,93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0,8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1,7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69,58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K206" activeCellId="0" sqref="K2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7.2</v>
      </c>
      <c r="F16" s="20" t="n">
        <v>0.1580251531160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5.8</v>
      </c>
      <c r="F17" s="20" t="n">
        <v>0.49225518508795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3</v>
      </c>
      <c r="F21" s="20" t="n">
        <v>76.791808873720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56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66</v>
      </c>
      <c r="F23" s="20" t="n">
        <v>3.85934819897084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n">
        <v>34.0909090909091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56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5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3</v>
      </c>
      <c r="F31" s="20" t="n">
        <v>0.78498293515358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8</v>
      </c>
      <c r="F32" s="20"/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00</v>
      </c>
      <c r="F33" s="20" t="n">
        <v>1.42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00</v>
      </c>
      <c r="F36" s="20" t="n">
        <v>9.412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00</v>
      </c>
      <c r="F37" s="20" t="n">
        <v>2.375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00</v>
      </c>
      <c r="F38" s="20" t="n">
        <v>2.375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9</v>
      </c>
      <c r="F39" s="20" t="n">
        <v>2.7982326951399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1</v>
      </c>
      <c r="F46" s="20" t="n">
        <v>1.20399851906701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1</v>
      </c>
      <c r="F50" s="20" t="n">
        <v>0.89275576946809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07893242475866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08574673480977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90857467348097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908574673480977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14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738216922203294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97501419647927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11073253833049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40715502555366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800</v>
      </c>
      <c r="F82" s="20" t="n">
        <v>4.27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48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09:50:22Z</cp:lastPrinted>
  <dcterms:modified xsi:type="dcterms:W3CDTF">2014-03-11T09:50:28Z</dcterms:modified>
  <cp:revision>0</cp:revision>
  <dc:subject/>
  <dc:title/>
</cp:coreProperties>
</file>