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59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1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8,3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,98</t>
  </si>
  <si>
    <t xml:space="preserve">1.6</t>
  </si>
  <si>
    <t xml:space="preserve">Мытье лестничных площадок </t>
  </si>
  <si>
    <t xml:space="preserve">1 раз в месяц</t>
  </si>
  <si>
    <t xml:space="preserve">39,79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8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2</t>
  </si>
  <si>
    <t xml:space="preserve">1.20.2</t>
  </si>
  <si>
    <t xml:space="preserve">Сбивание сосулек</t>
  </si>
  <si>
    <t xml:space="preserve">1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шт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2,3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8,1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3</t>
  </si>
  <si>
    <t xml:space="preserve">4.3.2</t>
  </si>
  <si>
    <t xml:space="preserve">Заделка швов и трещин</t>
  </si>
  <si>
    <t xml:space="preserve">1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6</t>
  </si>
  <si>
    <t xml:space="preserve">4.4.6</t>
  </si>
  <si>
    <t xml:space="preserve">Ремонт освещения</t>
  </si>
  <si>
    <t xml:space="preserve">3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3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4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60,83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48</t>
  </si>
  <si>
    <t xml:space="preserve">5.13</t>
  </si>
  <si>
    <t xml:space="preserve">Проверка изоляции проводов</t>
  </si>
  <si>
    <t xml:space="preserve">4,9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2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4,9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24,6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7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9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2,5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3,8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3,0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32,98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4.57</v>
      </c>
      <c r="F16" s="20" t="n">
        <v>0.17528792195838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425.43</v>
      </c>
      <c r="F17" s="20" t="n">
        <v>0.360268976727619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28</v>
      </c>
      <c r="F18" s="20" t="n">
        <v>0.813111545988258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4</v>
      </c>
      <c r="F19" s="20" t="n">
        <v>11.4148351648352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8</v>
      </c>
      <c r="F20" s="20" t="n">
        <v>1.36301369863014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50</v>
      </c>
      <c r="F21" s="20" t="n">
        <v>6.0287878787878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4</v>
      </c>
      <c r="F22" s="20" t="n">
        <v>142.142857142857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900</v>
      </c>
      <c r="F23" s="20" t="n">
        <v>4.19473684210526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55</v>
      </c>
      <c r="F24" s="20" t="n">
        <v>72.3636363636364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1</v>
      </c>
      <c r="F25" s="20" t="n">
        <v>97.0731707317073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4</v>
      </c>
      <c r="F26" s="20" t="n">
        <v>142.142857142857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4</v>
      </c>
      <c r="F27" s="20" t="n">
        <v>284.285714285714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797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4</v>
      </c>
      <c r="F29" s="20" t="n">
        <v>28.5714285714286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4</v>
      </c>
      <c r="F30" s="20" t="n">
        <v>14.2857142857143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550</v>
      </c>
      <c r="F31" s="20" t="n">
        <v>0.727272727272727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98</v>
      </c>
      <c r="F32" s="20" t="n">
        <v>4.08163265306123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31</v>
      </c>
      <c r="F33" s="20" t="n">
        <v>2.14689265536723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28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28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31</v>
      </c>
      <c r="F36" s="20" t="n">
        <v>14.1619585687382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31</v>
      </c>
      <c r="F37" s="20" t="n">
        <v>3.57815442561205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73</v>
      </c>
      <c r="F38" s="20" t="n">
        <v>4.0169133192389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34</v>
      </c>
      <c r="F39" s="20" t="n">
        <v>5.68862275449102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 t="s">
        <v>84</v>
      </c>
      <c r="E41" s="20" t="n">
        <v>14</v>
      </c>
      <c r="F41" s="20" t="n">
        <v>1.62622309197652</v>
      </c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5</v>
      </c>
      <c r="F46" s="20" t="n">
        <v>1.2191040355423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5</v>
      </c>
      <c r="F50" s="20" t="n">
        <v>0.86131062569418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207</v>
      </c>
      <c r="F61" s="20" t="n">
        <v>0.858093653434752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207</v>
      </c>
      <c r="F62" s="20" t="n">
        <v>0.722605181839791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207</v>
      </c>
      <c r="F63" s="20" t="n">
        <v>0.722605181839791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207</v>
      </c>
      <c r="F64" s="20" t="n">
        <v>0.722605181839791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 t="n">
        <v>1</v>
      </c>
      <c r="F65" s="20" t="n">
        <v>19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 t="n">
        <v>1</v>
      </c>
      <c r="F66" s="20" t="n">
        <v>19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n">
        <v>57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4207</v>
      </c>
      <c r="F68" s="20" t="n">
        <v>0.58711671024483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4207</v>
      </c>
      <c r="F70" s="20" t="n">
        <v>0.31613976705490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4207</v>
      </c>
      <c r="F71" s="20" t="n">
        <v>0.406465414784882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4207</v>
      </c>
      <c r="F72" s="20" t="n">
        <v>0.27097694318992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9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531</v>
      </c>
      <c r="F82" s="20" t="n">
        <v>6.4406779661017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1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 t="s">
        <v>342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s">
        <v>342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2</v>
      </c>
      <c r="F159" s="20" t="n">
        <v>52495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/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1</v>
      </c>
      <c r="F163" s="20"/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3</v>
      </c>
      <c r="D167" s="26" t="s">
        <v>133</v>
      </c>
      <c r="E167" s="20"/>
      <c r="F167" s="20"/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3</v>
      </c>
      <c r="D168" s="26" t="s">
        <v>133</v>
      </c>
      <c r="E168" s="20"/>
      <c r="F168" s="20"/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3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3</v>
      </c>
      <c r="D172" s="26" t="s">
        <v>133</v>
      </c>
      <c r="E172" s="20" t="n">
        <v>98</v>
      </c>
      <c r="F172" s="20" t="n">
        <v>356.938775510204</v>
      </c>
      <c r="G172" s="20" t="s">
        <v>388</v>
      </c>
    </row>
    <row r="173" customFormat="false" ht="118.5" hidden="false" customHeight="true" outlineLevel="0" collapsed="false">
      <c r="A173" s="16" t="s">
        <v>389</v>
      </c>
      <c r="B173" s="21" t="s">
        <v>390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91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2</v>
      </c>
      <c r="B175" s="24" t="s">
        <v>393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 t="n">
        <v>4207</v>
      </c>
      <c r="F176" s="20"/>
      <c r="G176" s="20" t="s">
        <v>396</v>
      </c>
    </row>
    <row r="177" customFormat="false" ht="25.5" hidden="false" customHeight="false" outlineLevel="0" collapsed="false">
      <c r="A177" s="16" t="s">
        <v>397</v>
      </c>
      <c r="B177" s="21" t="s">
        <v>398</v>
      </c>
      <c r="C177" s="18" t="s">
        <v>77</v>
      </c>
      <c r="D177" s="30" t="s">
        <v>27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9</v>
      </c>
      <c r="B178" s="24" t="s">
        <v>400</v>
      </c>
      <c r="C178" s="18" t="s">
        <v>33</v>
      </c>
      <c r="D178" s="22" t="s">
        <v>401</v>
      </c>
      <c r="E178" s="20"/>
      <c r="F178" s="20"/>
      <c r="G178" s="20" t="s">
        <v>402</v>
      </c>
    </row>
    <row r="179" customFormat="false" ht="38.25" hidden="false" customHeight="false" outlineLevel="0" collapsed="false">
      <c r="A179" s="11" t="s">
        <v>403</v>
      </c>
      <c r="B179" s="24" t="s">
        <v>404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5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/>
      <c r="G181" s="20" t="s">
        <v>408</v>
      </c>
    </row>
    <row r="182" customFormat="false" ht="38.25" hidden="false" customHeight="false" outlineLevel="0" collapsed="false">
      <c r="A182" s="11" t="s">
        <v>409</v>
      </c>
      <c r="B182" s="24" t="s">
        <v>410</v>
      </c>
      <c r="C182" s="18"/>
      <c r="D182" s="19"/>
      <c r="E182" s="20"/>
      <c r="F182" s="20"/>
      <c r="G182" s="20" t="s">
        <v>408</v>
      </c>
    </row>
    <row r="183" customFormat="false" ht="38.25" hidden="false" customHeight="false" outlineLevel="0" collapsed="false">
      <c r="A183" s="11" t="s">
        <v>411</v>
      </c>
      <c r="B183" s="24" t="s">
        <v>412</v>
      </c>
      <c r="C183" s="18"/>
      <c r="D183" s="19"/>
      <c r="E183" s="20"/>
      <c r="F183" s="20"/>
      <c r="G183" s="20" t="s">
        <v>413</v>
      </c>
    </row>
    <row r="184" customFormat="false" ht="51" hidden="false" customHeight="false" outlineLevel="0" collapsed="false">
      <c r="A184" s="11" t="s">
        <v>414</v>
      </c>
      <c r="B184" s="24" t="s">
        <v>415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33</v>
      </c>
      <c r="D185" s="19" t="s">
        <v>17</v>
      </c>
      <c r="E185" s="20"/>
      <c r="F185" s="20"/>
      <c r="G185" s="20" t="s">
        <v>418</v>
      </c>
    </row>
    <row r="186" customFormat="false" ht="15" hidden="false" customHeight="false" outlineLevel="0" collapsed="false">
      <c r="A186" s="16" t="s">
        <v>419</v>
      </c>
      <c r="B186" s="21" t="s">
        <v>420</v>
      </c>
      <c r="C186" s="18" t="s">
        <v>421</v>
      </c>
      <c r="D186" s="19" t="s">
        <v>17</v>
      </c>
      <c r="E186" s="20"/>
      <c r="F186" s="20"/>
      <c r="G186" s="20" t="s">
        <v>418</v>
      </c>
    </row>
    <row r="187" customFormat="false" ht="25.5" hidden="false" customHeight="false" outlineLevel="0" collapsed="false">
      <c r="A187" s="16" t="s">
        <v>422</v>
      </c>
      <c r="B187" s="21" t="s">
        <v>423</v>
      </c>
      <c r="C187" s="18" t="s">
        <v>77</v>
      </c>
      <c r="D187" s="19" t="s">
        <v>27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4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5</v>
      </c>
      <c r="B189" s="21" t="s">
        <v>426</v>
      </c>
      <c r="C189" s="18"/>
      <c r="D189" s="19"/>
      <c r="E189" s="20"/>
      <c r="F189" s="20"/>
      <c r="G189" s="20" t="s">
        <v>342</v>
      </c>
    </row>
    <row r="190" customFormat="false" ht="76.5" hidden="false" customHeight="false" outlineLevel="0" collapsed="false">
      <c r="A190" s="16" t="s">
        <v>427</v>
      </c>
      <c r="B190" s="21" t="s">
        <v>428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9</v>
      </c>
      <c r="B191" s="21" t="s">
        <v>430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1</v>
      </c>
      <c r="B192" s="24" t="s">
        <v>432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3</v>
      </c>
      <c r="B193" s="21" t="s">
        <v>434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5</v>
      </c>
      <c r="B194" s="21" t="s">
        <v>436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7</v>
      </c>
      <c r="B195" s="21" t="s">
        <v>438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9</v>
      </c>
      <c r="B196" s="21" t="s">
        <v>440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41</v>
      </c>
      <c r="B197" s="21" t="s">
        <v>442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3</v>
      </c>
      <c r="B198" s="21" t="s">
        <v>444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5</v>
      </c>
      <c r="B199" s="21" t="s">
        <v>446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7</v>
      </c>
      <c r="B200" s="21" t="s">
        <v>448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9</v>
      </c>
      <c r="B201" s="21" t="s">
        <v>450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51</v>
      </c>
      <c r="B202" s="21" t="s">
        <v>452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3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4</v>
      </c>
      <c r="C204" s="18"/>
      <c r="D204" s="19"/>
      <c r="E204" s="20"/>
      <c r="F204" s="20"/>
      <c r="G204" s="20" t="s">
        <v>455</v>
      </c>
    </row>
    <row r="205" customFormat="false" ht="15" hidden="false" customHeight="false" outlineLevel="0" collapsed="false">
      <c r="A205" s="16"/>
      <c r="B205" s="21" t="s">
        <v>456</v>
      </c>
      <c r="C205" s="18"/>
      <c r="D205" s="19"/>
      <c r="E205" s="20"/>
      <c r="F205" s="20"/>
      <c r="G205" s="20" t="s">
        <v>342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7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8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9</v>
      </c>
    </row>
    <row r="3" customFormat="false" ht="15.75" hidden="false" customHeight="false" outlineLevel="0" collapsed="false">
      <c r="C3" s="43" t="s">
        <v>460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61</v>
      </c>
      <c r="C5" s="8" t="s">
        <v>462</v>
      </c>
      <c r="D5" s="8" t="s">
        <v>463</v>
      </c>
      <c r="E5" s="8" t="s">
        <v>464</v>
      </c>
      <c r="F5" s="8" t="s">
        <v>465</v>
      </c>
    </row>
    <row r="6" customFormat="false" ht="15" hidden="false" customHeight="false" outlineLevel="0" collapsed="false">
      <c r="A6" s="45" t="n">
        <v>1</v>
      </c>
      <c r="B6" s="46" t="s">
        <v>466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7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8</v>
      </c>
      <c r="B8" s="50" t="s">
        <v>469</v>
      </c>
      <c r="C8" s="51"/>
      <c r="D8" s="52" t="s">
        <v>470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71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72</v>
      </c>
      <c r="B10" s="50" t="s">
        <v>469</v>
      </c>
      <c r="C10" s="51"/>
      <c r="D10" s="52" t="s">
        <v>470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3</v>
      </c>
      <c r="C11" s="51"/>
      <c r="D11" s="52" t="s">
        <v>470</v>
      </c>
      <c r="E11" s="51"/>
      <c r="F11" s="51"/>
    </row>
    <row r="12" customFormat="false" ht="15" hidden="false" customHeight="false" outlineLevel="0" collapsed="false">
      <c r="A12" s="49" t="s">
        <v>474</v>
      </c>
      <c r="B12" s="50" t="s">
        <v>475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6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7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8</v>
      </c>
      <c r="B15" s="50" t="s">
        <v>469</v>
      </c>
      <c r="C15" s="51"/>
      <c r="D15" s="52" t="s">
        <v>470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9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80</v>
      </c>
      <c r="B17" s="50" t="s">
        <v>469</v>
      </c>
      <c r="C17" s="51"/>
      <c r="D17" s="52" t="s">
        <v>470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81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82</v>
      </c>
      <c r="B19" s="50" t="s">
        <v>469</v>
      </c>
      <c r="C19" s="51"/>
      <c r="D19" s="52" t="s">
        <v>470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3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4</v>
      </c>
      <c r="B21" s="50" t="s">
        <v>469</v>
      </c>
      <c r="C21" s="51"/>
      <c r="D21" s="52" t="s">
        <v>470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5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6</v>
      </c>
      <c r="C23" s="51"/>
      <c r="D23" s="52" t="s">
        <v>470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7</v>
      </c>
      <c r="C24" s="51"/>
      <c r="D24" s="52" t="s">
        <v>470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8</v>
      </c>
      <c r="C25" s="51"/>
      <c r="D25" s="52" t="s">
        <v>470</v>
      </c>
      <c r="E25" s="51"/>
      <c r="F25" s="51"/>
    </row>
    <row r="26" customFormat="false" ht="15" hidden="false" customHeight="false" outlineLevel="0" collapsed="false">
      <c r="A26" s="49" t="s">
        <v>489</v>
      </c>
      <c r="B26" s="50" t="s">
        <v>490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91</v>
      </c>
      <c r="B27" s="50" t="s">
        <v>492</v>
      </c>
      <c r="C27" s="51"/>
      <c r="D27" s="52" t="s">
        <v>470</v>
      </c>
      <c r="E27" s="51"/>
      <c r="F27" s="51"/>
    </row>
    <row r="28" customFormat="false" ht="16.5" hidden="false" customHeight="false" outlineLevel="0" collapsed="false">
      <c r="A28" s="49" t="s">
        <v>493</v>
      </c>
      <c r="B28" s="50" t="s">
        <v>488</v>
      </c>
      <c r="C28" s="51"/>
      <c r="D28" s="52" t="s">
        <v>470</v>
      </c>
      <c r="E28" s="51"/>
      <c r="F28" s="51"/>
    </row>
    <row r="29" customFormat="false" ht="16.5" hidden="false" customHeight="false" outlineLevel="0" collapsed="false">
      <c r="A29" s="49" t="s">
        <v>494</v>
      </c>
      <c r="B29" s="50" t="s">
        <v>495</v>
      </c>
      <c r="C29" s="51"/>
      <c r="D29" s="52" t="s">
        <v>470</v>
      </c>
      <c r="E29" s="51"/>
      <c r="F29" s="51"/>
    </row>
    <row r="30" customFormat="false" ht="15" hidden="false" customHeight="false" outlineLevel="0" collapsed="false">
      <c r="A30" s="49" t="s">
        <v>496</v>
      </c>
      <c r="B30" s="50" t="s">
        <v>497</v>
      </c>
      <c r="C30" s="51"/>
      <c r="D30" s="52" t="s">
        <v>372</v>
      </c>
      <c r="E30" s="51"/>
      <c r="F30" s="51"/>
    </row>
    <row r="31" customFormat="false" ht="16.5" hidden="false" customHeight="false" outlineLevel="0" collapsed="false">
      <c r="A31" s="49" t="s">
        <v>498</v>
      </c>
      <c r="B31" s="50" t="s">
        <v>157</v>
      </c>
      <c r="C31" s="51"/>
      <c r="D31" s="52" t="s">
        <v>470</v>
      </c>
      <c r="E31" s="51"/>
      <c r="F31" s="51"/>
    </row>
    <row r="32" customFormat="false" ht="15" hidden="false" customHeight="false" outlineLevel="0" collapsed="false">
      <c r="A32" s="49" t="s">
        <v>499</v>
      </c>
      <c r="B32" s="50" t="s">
        <v>500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501</v>
      </c>
      <c r="B33" s="50" t="s">
        <v>167</v>
      </c>
      <c r="C33" s="51"/>
      <c r="D33" s="52" t="s">
        <v>470</v>
      </c>
      <c r="E33" s="51"/>
      <c r="F33" s="51"/>
    </row>
    <row r="34" customFormat="false" ht="15" hidden="false" customHeight="false" outlineLevel="0" collapsed="false">
      <c r="A34" s="49" t="s">
        <v>502</v>
      </c>
      <c r="B34" s="50" t="s">
        <v>503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4</v>
      </c>
      <c r="B35" s="50" t="s">
        <v>505</v>
      </c>
      <c r="C35" s="51"/>
      <c r="D35" s="52" t="s">
        <v>372</v>
      </c>
      <c r="E35" s="51"/>
      <c r="F35" s="51"/>
    </row>
    <row r="36" customFormat="false" ht="16.5" hidden="false" customHeight="false" outlineLevel="0" collapsed="false">
      <c r="A36" s="49" t="s">
        <v>506</v>
      </c>
      <c r="B36" s="50" t="s">
        <v>507</v>
      </c>
      <c r="C36" s="51"/>
      <c r="D36" s="52" t="s">
        <v>470</v>
      </c>
      <c r="E36" s="51"/>
      <c r="F36" s="51"/>
    </row>
    <row r="37" customFormat="false" ht="15" hidden="false" customHeight="false" outlineLevel="0" collapsed="false">
      <c r="A37" s="49" t="s">
        <v>508</v>
      </c>
      <c r="B37" s="50" t="s">
        <v>509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10</v>
      </c>
      <c r="B38" s="50" t="s">
        <v>511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12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13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4</v>
      </c>
      <c r="B41" s="50" t="s">
        <v>515</v>
      </c>
      <c r="C41" s="51"/>
      <c r="D41" s="52" t="s">
        <v>470</v>
      </c>
      <c r="E41" s="51"/>
      <c r="F41" s="51"/>
    </row>
    <row r="42" customFormat="false" ht="15" hidden="false" customHeight="false" outlineLevel="0" collapsed="false">
      <c r="A42" s="49" t="s">
        <v>516</v>
      </c>
      <c r="B42" s="50" t="s">
        <v>517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8</v>
      </c>
      <c r="B43" s="50" t="s">
        <v>519</v>
      </c>
      <c r="C43" s="51"/>
      <c r="D43" s="52" t="s">
        <v>372</v>
      </c>
      <c r="E43" s="51"/>
      <c r="F43" s="51"/>
    </row>
    <row r="44" customFormat="false" ht="15" hidden="false" customHeight="false" outlineLevel="0" collapsed="false">
      <c r="A44" s="49" t="s">
        <v>520</v>
      </c>
      <c r="B44" s="50" t="s">
        <v>521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22</v>
      </c>
      <c r="B45" s="50" t="s">
        <v>523</v>
      </c>
      <c r="C45" s="51"/>
      <c r="D45" s="52" t="s">
        <v>372</v>
      </c>
      <c r="E45" s="51"/>
      <c r="F45" s="51"/>
    </row>
    <row r="46" customFormat="false" ht="15" hidden="false" customHeight="false" outlineLevel="0" collapsed="false">
      <c r="A46" s="49" t="s">
        <v>524</v>
      </c>
      <c r="B46" s="50" t="s">
        <v>525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6</v>
      </c>
      <c r="B47" s="50" t="s">
        <v>527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8</v>
      </c>
      <c r="B48" s="50" t="s">
        <v>529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30</v>
      </c>
      <c r="B49" s="50" t="s">
        <v>531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32</v>
      </c>
      <c r="B50" s="50" t="s">
        <v>533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4</v>
      </c>
      <c r="B51" s="50" t="s">
        <v>535</v>
      </c>
      <c r="C51" s="51"/>
      <c r="D51" s="52" t="s">
        <v>372</v>
      </c>
      <c r="E51" s="51"/>
      <c r="F51" s="51"/>
    </row>
    <row r="52" customFormat="false" ht="26.25" hidden="false" customHeight="false" outlineLevel="0" collapsed="false">
      <c r="A52" s="49" t="s">
        <v>536</v>
      </c>
      <c r="B52" s="50" t="s">
        <v>537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8</v>
      </c>
      <c r="B53" s="50" t="s">
        <v>539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40</v>
      </c>
      <c r="B54" s="50" t="s">
        <v>541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42</v>
      </c>
      <c r="B55" s="50" t="s">
        <v>543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4</v>
      </c>
      <c r="B56" s="50" t="s">
        <v>545</v>
      </c>
      <c r="C56" s="51"/>
      <c r="D56" s="52" t="s">
        <v>372</v>
      </c>
      <c r="E56" s="51"/>
      <c r="F56" s="51"/>
    </row>
    <row r="57" customFormat="false" ht="15" hidden="false" customHeight="false" outlineLevel="0" collapsed="false">
      <c r="A57" s="49" t="s">
        <v>546</v>
      </c>
      <c r="B57" s="50" t="s">
        <v>547</v>
      </c>
      <c r="C57" s="51"/>
      <c r="D57" s="52" t="s">
        <v>372</v>
      </c>
      <c r="E57" s="51"/>
      <c r="F57" s="51"/>
    </row>
    <row r="58" customFormat="false" ht="15" hidden="false" customHeight="false" outlineLevel="0" collapsed="false">
      <c r="A58" s="49" t="s">
        <v>548</v>
      </c>
      <c r="B58" s="50" t="s">
        <v>549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50</v>
      </c>
      <c r="B59" s="50" t="s">
        <v>551</v>
      </c>
      <c r="C59" s="51"/>
      <c r="D59" s="52" t="s">
        <v>372</v>
      </c>
      <c r="E59" s="51"/>
      <c r="F59" s="51"/>
    </row>
    <row r="60" customFormat="false" ht="26.25" hidden="false" customHeight="false" outlineLevel="0" collapsed="false">
      <c r="A60" s="49" t="s">
        <v>552</v>
      </c>
      <c r="B60" s="50" t="s">
        <v>553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4</v>
      </c>
      <c r="B61" s="50" t="s">
        <v>555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6</v>
      </c>
      <c r="B62" s="50" t="s">
        <v>557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8</v>
      </c>
      <c r="B63" s="50" t="s">
        <v>559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60</v>
      </c>
      <c r="B64" s="50" t="s">
        <v>561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62</v>
      </c>
      <c r="B65" s="50" t="s">
        <v>563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4</v>
      </c>
      <c r="B66" s="50" t="s">
        <v>565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6</v>
      </c>
      <c r="B67" s="50" t="s">
        <v>567</v>
      </c>
      <c r="C67" s="51"/>
      <c r="D67" s="52" t="s">
        <v>372</v>
      </c>
      <c r="E67" s="51"/>
      <c r="F67" s="51"/>
    </row>
    <row r="68" customFormat="false" ht="15" hidden="false" customHeight="false" outlineLevel="0" collapsed="false">
      <c r="A68" s="49" t="s">
        <v>568</v>
      </c>
      <c r="B68" s="50" t="s">
        <v>569</v>
      </c>
      <c r="C68" s="51"/>
      <c r="D68" s="52" t="s">
        <v>372</v>
      </c>
      <c r="E68" s="51"/>
      <c r="F68" s="51"/>
    </row>
    <row r="69" customFormat="false" ht="26.25" hidden="false" customHeight="false" outlineLevel="0" collapsed="false">
      <c r="A69" s="49" t="s">
        <v>570</v>
      </c>
      <c r="B69" s="50" t="s">
        <v>571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72</v>
      </c>
      <c r="B70" s="50" t="s">
        <v>573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4</v>
      </c>
      <c r="B71" s="50" t="s">
        <v>575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6</v>
      </c>
      <c r="B72" s="50" t="s">
        <v>577</v>
      </c>
      <c r="C72" s="51"/>
      <c r="D72" s="52" t="s">
        <v>372</v>
      </c>
      <c r="E72" s="51"/>
      <c r="F72" s="51"/>
    </row>
    <row r="73" customFormat="false" ht="15" hidden="false" customHeight="false" outlineLevel="0" collapsed="false">
      <c r="A73" s="49" t="s">
        <v>578</v>
      </c>
      <c r="B73" s="50" t="s">
        <v>579</v>
      </c>
      <c r="C73" s="51"/>
      <c r="D73" s="52" t="s">
        <v>372</v>
      </c>
      <c r="E73" s="51"/>
      <c r="F73" s="51"/>
    </row>
    <row r="74" customFormat="false" ht="26.25" hidden="false" customHeight="false" outlineLevel="0" collapsed="false">
      <c r="A74" s="49" t="s">
        <v>580</v>
      </c>
      <c r="B74" s="50" t="s">
        <v>581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82</v>
      </c>
      <c r="B75" s="50" t="s">
        <v>583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4</v>
      </c>
      <c r="B76" s="50" t="s">
        <v>585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6</v>
      </c>
      <c r="B77" s="50" t="s">
        <v>587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8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9</v>
      </c>
      <c r="C79" s="51"/>
      <c r="D79" s="52" t="s">
        <v>470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90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91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92</v>
      </c>
      <c r="C82" s="51"/>
      <c r="D82" s="52" t="s">
        <v>372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93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94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95</v>
      </c>
      <c r="C85" s="51"/>
      <c r="D85" s="52" t="s">
        <v>372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6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7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44:29Z</cp:lastPrinted>
  <dcterms:modified xsi:type="dcterms:W3CDTF">2014-03-12T14:44:31Z</dcterms:modified>
  <cp:revision>0</cp:revision>
  <dc:subject/>
  <dc:title/>
</cp:coreProperties>
</file>