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астанаевская ул. 27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2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14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0,68</t>
  </si>
  <si>
    <t xml:space="preserve">1.7</t>
  </si>
  <si>
    <t xml:space="preserve">Мытье окон</t>
  </si>
  <si>
    <t xml:space="preserve">2 раза в год</t>
  </si>
  <si>
    <t xml:space="preserve">3,0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37</t>
  </si>
  <si>
    <t xml:space="preserve">1.19.1 </t>
  </si>
  <si>
    <t xml:space="preserve">Прочистка внутреннего металлического водостока от засорения</t>
  </si>
  <si>
    <t xml:space="preserve">0,5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84</t>
  </si>
  <si>
    <t xml:space="preserve">1.20.2</t>
  </si>
  <si>
    <t xml:space="preserve">Сбивание сосулек</t>
  </si>
  <si>
    <t xml:space="preserve">1,9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8,3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2,1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5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7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1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9</t>
  </si>
  <si>
    <t xml:space="preserve">4.3.2</t>
  </si>
  <si>
    <t xml:space="preserve">Заделка швов и трещин</t>
  </si>
  <si>
    <t xml:space="preserve">1,7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54</t>
  </si>
  <si>
    <t xml:space="preserve">4.4.6</t>
  </si>
  <si>
    <t xml:space="preserve">Ремонт освещения</t>
  </si>
  <si>
    <t xml:space="preserve">3,9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5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7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4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0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92</t>
  </si>
  <si>
    <t xml:space="preserve">5.13</t>
  </si>
  <si>
    <t xml:space="preserve">Проверка изоляции проводов</t>
  </si>
  <si>
    <t xml:space="preserve">4,8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0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4,2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7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1,0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5,7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1,5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5,68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P223" activeCellId="0" sqref="P2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60</v>
      </c>
      <c r="F16" s="20" t="n">
        <v>0.157705479452055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40</v>
      </c>
      <c r="F17" s="20" t="n">
        <v>0.491987179487179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400</v>
      </c>
      <c r="F21" s="20" t="n">
        <v>6.39166666666667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2</v>
      </c>
      <c r="F22" s="20" t="n">
        <v>127.916666666667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264</v>
      </c>
      <c r="F23" s="20" t="n">
        <v>4.85759493670886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20</v>
      </c>
      <c r="F24" s="20" t="n">
        <v>153.5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511.666666666667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2</v>
      </c>
      <c r="F26" s="20" t="n">
        <v>127.916666666667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n">
        <v>767.5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n">
        <v>1535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20</v>
      </c>
      <c r="F29" s="20" t="n">
        <v>15.5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n">
        <v>7.75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400</v>
      </c>
      <c r="F31" s="20" t="n">
        <v>0.775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n">
        <v>3.87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26</v>
      </c>
      <c r="F33" s="20" t="n">
        <v>1.15497076023392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n">
        <v>73.7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n">
        <v>73.7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26</v>
      </c>
      <c r="F36" s="20" t="n">
        <v>7.64132553606238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26</v>
      </c>
      <c r="F37" s="20" t="n">
        <v>1.92982456140351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026</v>
      </c>
      <c r="F38" s="20" t="n">
        <v>1.92982456140351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52</v>
      </c>
      <c r="F39" s="20" t="n">
        <v>2.63297872340426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77</v>
      </c>
      <c r="F46" s="20" t="n">
        <v>1.05734850243789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77</v>
      </c>
      <c r="F50" s="20" t="n">
        <v>294.576271186441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509</v>
      </c>
      <c r="F61" s="20" t="n">
        <v>0.535765175263608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509</v>
      </c>
      <c r="F62" s="20" t="n">
        <v>0.903391279566828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509</v>
      </c>
      <c r="F63" s="20" t="n">
        <v>0.451695639783414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509</v>
      </c>
      <c r="F64" s="20" t="n">
        <v>0.451695639783414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n">
        <v>119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509</v>
      </c>
      <c r="F68" s="20" t="n">
        <v>0.7324023938444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509</v>
      </c>
      <c r="F70" s="20" t="n">
        <v>0.396124251923625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509</v>
      </c>
      <c r="F71" s="20" t="n">
        <v>0.507267027643203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509</v>
      </c>
      <c r="F72" s="20" t="n">
        <v>0.339127956682816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026</v>
      </c>
      <c r="F82" s="20" t="n">
        <v>3.46978557504873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 t="n">
        <v>427.5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509</v>
      </c>
      <c r="F176" s="20" t="n">
        <v>5.05842120262183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75</v>
      </c>
    </row>
    <row r="186" customFormat="false" ht="15" hidden="false" customHeight="false" outlineLevel="0" collapsed="false">
      <c r="A186" s="16" t="s">
        <v>412</v>
      </c>
      <c r="B186" s="21" t="s">
        <v>413</v>
      </c>
      <c r="C186" s="18" t="s">
        <v>414</v>
      </c>
      <c r="D186" s="19" t="s">
        <v>17</v>
      </c>
      <c r="E186" s="20"/>
      <c r="F186" s="20"/>
      <c r="G186" s="20" t="s">
        <v>75</v>
      </c>
    </row>
    <row r="187" customFormat="false" ht="25.5" hidden="false" customHeight="false" outlineLevel="0" collapsed="false">
      <c r="A187" s="16" t="s">
        <v>415</v>
      </c>
      <c r="B187" s="21" t="s">
        <v>416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7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8</v>
      </c>
      <c r="B189" s="21" t="s">
        <v>419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0</v>
      </c>
      <c r="B190" s="21" t="s">
        <v>421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2</v>
      </c>
      <c r="B191" s="21" t="s">
        <v>423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4</v>
      </c>
      <c r="B192" s="24" t="s">
        <v>425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6</v>
      </c>
      <c r="B193" s="21" t="s">
        <v>427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8</v>
      </c>
      <c r="B194" s="21" t="s">
        <v>429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0</v>
      </c>
      <c r="B195" s="21" t="s">
        <v>431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2</v>
      </c>
      <c r="B196" s="21" t="s">
        <v>433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4</v>
      </c>
      <c r="B197" s="21" t="s">
        <v>435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6</v>
      </c>
      <c r="B198" s="21" t="s">
        <v>437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8</v>
      </c>
      <c r="B199" s="21" t="s">
        <v>439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0</v>
      </c>
      <c r="B200" s="21" t="s">
        <v>441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2</v>
      </c>
      <c r="B201" s="21" t="s">
        <v>443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4</v>
      </c>
      <c r="B202" s="21" t="s">
        <v>445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6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7</v>
      </c>
      <c r="C204" s="18"/>
      <c r="D204" s="19"/>
      <c r="E204" s="20"/>
      <c r="F204" s="20"/>
      <c r="G204" s="20" t="s">
        <v>448</v>
      </c>
    </row>
    <row r="205" customFormat="false" ht="15" hidden="false" customHeight="false" outlineLevel="0" collapsed="false">
      <c r="A205" s="16"/>
      <c r="B205" s="21" t="s">
        <v>449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0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1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44:58Z</cp:lastPrinted>
  <dcterms:modified xsi:type="dcterms:W3CDTF">2014-03-12T13:45:06Z</dcterms:modified>
  <cp:revision>0</cp:revision>
  <dc:subject/>
  <dc:title/>
</cp:coreProperties>
</file>