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1 корп 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61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4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99</t>
  </si>
  <si>
    <t xml:space="preserve">1.7</t>
  </si>
  <si>
    <t xml:space="preserve">Мытье окон</t>
  </si>
  <si>
    <t xml:space="preserve">2 раза в год</t>
  </si>
  <si>
    <t xml:space="preserve">3,2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2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8</t>
  </si>
  <si>
    <t xml:space="preserve">1.19.1 </t>
  </si>
  <si>
    <t xml:space="preserve">Прочистка внутреннего металлического водостока от засорения</t>
  </si>
  <si>
    <t xml:space="preserve">0,6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85</t>
  </si>
  <si>
    <t xml:space="preserve">1.20.2</t>
  </si>
  <si>
    <t xml:space="preserve">Сбивание сосулек</t>
  </si>
  <si>
    <t xml:space="preserve">2,2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3,6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1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2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58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6</t>
  </si>
  <si>
    <t xml:space="preserve">4.3.2</t>
  </si>
  <si>
    <t xml:space="preserve">Заделка швов и трещин</t>
  </si>
  <si>
    <t xml:space="preserve">2,0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3</t>
  </si>
  <si>
    <t xml:space="preserve">4.4.6</t>
  </si>
  <si>
    <t xml:space="preserve">Ремонт освещения</t>
  </si>
  <si>
    <t xml:space="preserve">4,4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26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1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42</t>
  </si>
  <si>
    <t xml:space="preserve">5.13</t>
  </si>
  <si>
    <t xml:space="preserve">Проверка изоляции проводов</t>
  </si>
  <si>
    <t xml:space="preserve">3,9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6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8,1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1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6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1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2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9,0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K218" activeCellId="0" sqref="K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7.14"/>
    <col collapsed="false" customWidth="true" hidden="false" outlineLevel="0" max="7" min="7" style="1" width="16.84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.8</v>
      </c>
      <c r="F16" s="20" t="e">
        <f aca="false">G16*1000/148.8/365</f>
        <v>#VALUE!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3.2</v>
      </c>
      <c r="F17" s="20" t="e">
        <f aca="false">G17*1000/223.2/52</f>
        <v>#VALUE!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72</v>
      </c>
      <c r="F21" s="20" t="e">
        <f aca="false">G21*1000/372/12</f>
        <v>#VALUE!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e">
        <f aca="false">G22*1000/30/2</f>
        <v>#VALUE!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15</v>
      </c>
      <c r="F23" s="20" t="e">
        <f aca="false">G23*1000/315</f>
        <v>#VALUE!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e">
        <f aca="false">G24*1000/52</f>
        <v>#VALUE!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e">
        <f aca="false">G25*1000/8</f>
        <v>#VALUE!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e">
        <f aca="false">G26*1000/30/2</f>
        <v>#VALUE!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e">
        <f aca="false">G27*1000/4</f>
        <v>#VALUE!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e">
        <f aca="false">G28*1000/4</f>
        <v>#VALUE!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e">
        <f aca="false">G29*1000/1</f>
        <v>#VALUE!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e">
        <f aca="false">G30*1000/20/2</f>
        <v>#VALUE!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72</v>
      </c>
      <c r="F31" s="20" t="e">
        <f aca="false">G31*1000/372</f>
        <v>#VALUE!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76</v>
      </c>
      <c r="F32" s="20" t="e">
        <f aca="false">G32*1000/76</f>
        <v>#VALUE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6</v>
      </c>
      <c r="F33" s="20" t="e">
        <f aca="false">G33*1000/1026/2</f>
        <v>#VALUE!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e">
        <f aca="false">G34*1000/4/2</f>
        <v>#VALUE!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e">
        <f aca="false">G35*1000/4/2</f>
        <v>#VALUE!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6</v>
      </c>
      <c r="F36" s="20" t="e">
        <f aca="false">G36*1000/1026</f>
        <v>#VALUE!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6</v>
      </c>
      <c r="F37" s="20" t="e">
        <f aca="false">G37*1000/1026</f>
        <v>#VALUE!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34</v>
      </c>
      <c r="F38" s="20" t="e">
        <f aca="false">G38*1000/134</f>
        <v>#VALUE!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4</v>
      </c>
      <c r="F39" s="20" t="e">
        <f aca="false">G39*1000/674</f>
        <v>#VALUE!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8</v>
      </c>
      <c r="F46" s="20" t="e">
        <f aca="false">G46*1000/168/365</f>
        <v>#VALUE!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8</v>
      </c>
      <c r="F50" s="20" t="e">
        <f aca="false">G50*1000/168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1</v>
      </c>
      <c r="F61" s="20" t="e">
        <f aca="false">G61*1000/3391/2</f>
        <v>#VALUE!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1</v>
      </c>
      <c r="F62" s="20" t="e">
        <f aca="false">G62*1000/3391</f>
        <v>#VALUE!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1</v>
      </c>
      <c r="F63" s="20" t="e">
        <f aca="false">G63*1000/3391/2</f>
        <v>#VALUE!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1</v>
      </c>
      <c r="F64" s="20" t="e">
        <f aca="false">G64*1000/3391/2</f>
        <v>#VALUE!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1</v>
      </c>
      <c r="F68" s="20" t="e">
        <f aca="false">G68*1000/3391</f>
        <v>#VALUE!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1</v>
      </c>
      <c r="F70" s="20" t="e">
        <f aca="false">G70*1000/3391</f>
        <v>#VALUE!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1</v>
      </c>
      <c r="F71" s="20" t="e">
        <f aca="false">G71*1000/3391</f>
        <v>#VALUE!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1</v>
      </c>
      <c r="F72" s="20" t="e">
        <f aca="false">G72*1000/3391</f>
        <v>#VALUE!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6</v>
      </c>
      <c r="F82" s="20" t="e">
        <f aca="false">G82*1000/1026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76</v>
      </c>
      <c r="F172" s="20" t="e">
        <f aca="false">G172*1000/76</f>
        <v>#VALUE!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91</v>
      </c>
      <c r="F176" s="20" t="e">
        <f aca="false">G176*1000/3391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2:43Z</dcterms:modified>
  <cp:revision>0</cp:revision>
  <dc:subject/>
  <dc:title/>
</cp:coreProperties>
</file>