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,3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51</t>
  </si>
  <si>
    <t xml:space="preserve">1.6</t>
  </si>
  <si>
    <t xml:space="preserve">Мытье лестничных площадок </t>
  </si>
  <si>
    <t xml:space="preserve">1 раз в месяц</t>
  </si>
  <si>
    <t xml:space="preserve">35,1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7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96</t>
  </si>
  <si>
    <t xml:space="preserve">5.13</t>
  </si>
  <si>
    <t xml:space="preserve">Проверка изоляции проводов</t>
  </si>
  <si>
    <t xml:space="preserve">3,7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3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7,7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2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0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3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6,3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5,48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D214" activeCellId="0" sqref="D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91</v>
      </c>
      <c r="F16" s="20" t="n">
        <v>0.10083913074661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3</v>
      </c>
      <c r="F17" s="20" t="n">
        <v>0.665971959075407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9</v>
      </c>
      <c r="F18" s="20" t="n">
        <v>1.32115677321157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9</v>
      </c>
      <c r="F19" s="20" t="n">
        <v>9.27350427350427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</v>
      </c>
      <c r="F20" s="20" t="n">
        <v>9.61643835616438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4</v>
      </c>
      <c r="F21" s="20" t="n">
        <v>7.4259729272419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n">
        <v>19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218</v>
      </c>
      <c r="F23" s="20" t="n">
        <v>5.77175697865353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72</v>
      </c>
      <c r="F24" s="20" t="n">
        <v>48.75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5</v>
      </c>
      <c r="F25" s="20" t="n">
        <v>140.4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n">
        <v>19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351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703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n">
        <v>38.8888888888889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n">
        <v>19.4444444444444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94</v>
      </c>
      <c r="F31" s="20" t="n">
        <v>0.888324873096447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2</v>
      </c>
      <c r="F32" s="20" t="n">
        <v>4.86111111111111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35</v>
      </c>
      <c r="F33" s="20" t="n">
        <v>2.06542056074766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7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7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35</v>
      </c>
      <c r="F36" s="20" t="n">
        <v>13.60747663551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35</v>
      </c>
      <c r="F37" s="20" t="n">
        <v>3.4392523364486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82</v>
      </c>
      <c r="F38" s="20" t="n">
        <v>3.81742738589212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75</v>
      </c>
      <c r="F39" s="20" t="n">
        <v>4.90666666666667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n">
        <v>434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00</v>
      </c>
      <c r="F46" s="20" t="n">
        <v>1.19890410958904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 t="n">
        <v>434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00</v>
      </c>
      <c r="F50" s="20" t="n">
        <v>306.9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036</v>
      </c>
      <c r="F61" s="20" t="n">
        <v>0.574769433465086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036</v>
      </c>
      <c r="F62" s="20" t="n">
        <v>0.968379446640316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036</v>
      </c>
      <c r="F63" s="20" t="n">
        <v>0.484189723320158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036</v>
      </c>
      <c r="F64" s="20" t="n">
        <v>0.484189723320158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55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036</v>
      </c>
      <c r="F68" s="20" t="n">
        <v>0.787220026350461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036</v>
      </c>
      <c r="F70" s="20" t="n">
        <v>0.424901185770751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036</v>
      </c>
      <c r="F71" s="20" t="n">
        <v>0.543478260869565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036</v>
      </c>
      <c r="F72" s="20" t="n">
        <v>0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535</v>
      </c>
      <c r="F82" s="20" t="n">
        <v>6.18691588785047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n">
        <v>4779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 t="n">
        <v>0</v>
      </c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 t="n">
        <v>0</v>
      </c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 t="n">
        <v>0</v>
      </c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2</v>
      </c>
      <c r="F172" s="20" t="n">
        <v>0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036</v>
      </c>
      <c r="F176" s="20" t="n">
        <v>5.36561264822134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 t="n">
        <v>0</v>
      </c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 t="n">
        <v>0</v>
      </c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 t="n">
        <v>0</v>
      </c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 t="n">
        <v>0</v>
      </c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 t="n">
        <v>0</v>
      </c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 t="n">
        <v>0</v>
      </c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 t="n">
        <v>0</v>
      </c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25:31Z</cp:lastPrinted>
  <dcterms:modified xsi:type="dcterms:W3CDTF">2014-03-11T07:27:45Z</dcterms:modified>
  <cp:revision>0</cp:revision>
  <dc:subject/>
  <dc:title/>
</cp:coreProperties>
</file>