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3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J214" activeCellId="0" sqref="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8.5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2</v>
      </c>
      <c r="F16" s="20" t="n">
        <v>0.16</v>
      </c>
      <c r="G16" s="20" t="n">
        <v>6.3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68</v>
      </c>
      <c r="F17" s="20" t="n">
        <v>0.48</v>
      </c>
      <c r="G17" s="20" t="n">
        <v>4.2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80</v>
      </c>
      <c r="F21" s="20" t="n">
        <v>6.29</v>
      </c>
      <c r="G21" s="20" t="n">
        <v>21.13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0</v>
      </c>
      <c r="F22" s="20" t="n">
        <v>35.33</v>
      </c>
      <c r="G22" s="20" t="n">
        <v>2.1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78</v>
      </c>
      <c r="F23" s="20" t="n">
        <v>15.22</v>
      </c>
      <c r="G23" s="20" t="n">
        <v>4.2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8</v>
      </c>
      <c r="F24" s="20" t="n">
        <v>36.55</v>
      </c>
      <c r="G24" s="20" t="n">
        <v>2.1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0</v>
      </c>
      <c r="F26" s="20" t="n">
        <v>35.33</v>
      </c>
      <c r="G26" s="20" t="n">
        <v>2.1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706.67</v>
      </c>
      <c r="G27" s="20" t="n">
        <v>2.1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10</v>
      </c>
      <c r="G29" s="20" t="n">
        <v>0.21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80</v>
      </c>
      <c r="F31" s="20" t="n">
        <v>0.75</v>
      </c>
      <c r="G31" s="20" t="n">
        <v>0.21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47</v>
      </c>
      <c r="F33" s="20" t="n">
        <v>1.55</v>
      </c>
      <c r="G33" s="20" t="n">
        <v>2.3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6.67</v>
      </c>
      <c r="G34" s="20" t="n">
        <v>0.58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6.67</v>
      </c>
      <c r="G35" s="20" t="n">
        <v>0.58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47</v>
      </c>
      <c r="F36" s="20" t="n">
        <v>10.24</v>
      </c>
      <c r="G36" s="20" t="n">
        <v>7.65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47</v>
      </c>
      <c r="F37" s="20" t="n">
        <v>2.58</v>
      </c>
      <c r="G37" s="20" t="n">
        <v>1.9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47</v>
      </c>
      <c r="F38" s="20" t="n">
        <v>2.58</v>
      </c>
      <c r="G38" s="20" t="n">
        <v>1.9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679</v>
      </c>
      <c r="F39" s="20" t="n">
        <v>2.84</v>
      </c>
      <c r="G39" s="20" t="n">
        <v>1.9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9.2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43</v>
      </c>
      <c r="F46" s="20" t="n">
        <v>1.14</v>
      </c>
      <c r="G46" s="20" t="n">
        <v>59.26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6.35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43</v>
      </c>
      <c r="F50" s="20" t="n">
        <v>0.89</v>
      </c>
      <c r="G50" s="20" t="n">
        <v>46.35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70.7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7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7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7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7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2.0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51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51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036</v>
      </c>
      <c r="F61" s="20" t="n">
        <v>0.6</v>
      </c>
      <c r="G61" s="20" t="n">
        <v>3.6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036</v>
      </c>
      <c r="F62" s="20" t="n">
        <v>1.02</v>
      </c>
      <c r="G62" s="20" t="n">
        <v>3.0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036</v>
      </c>
      <c r="F63" s="20" t="n">
        <v>0.51</v>
      </c>
      <c r="G63" s="20" t="n">
        <v>3.0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036</v>
      </c>
      <c r="F64" s="20" t="n">
        <v>0.51</v>
      </c>
      <c r="G64" s="20" t="n">
        <v>3.0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160</v>
      </c>
      <c r="G67" s="20" t="n">
        <v>1.16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036</v>
      </c>
      <c r="F68" s="20" t="n">
        <v>0.83</v>
      </c>
      <c r="G68" s="20" t="n">
        <v>2.51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2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036</v>
      </c>
      <c r="F70" s="20" t="n">
        <v>0.44</v>
      </c>
      <c r="G70" s="20" t="n">
        <v>1.35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036</v>
      </c>
      <c r="F71" s="20" t="n">
        <v>0.57</v>
      </c>
      <c r="G71" s="20" t="n">
        <v>1.7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036</v>
      </c>
      <c r="F72" s="20" t="n">
        <v>0.38</v>
      </c>
      <c r="G72" s="20" t="n">
        <v>1.16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5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8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8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8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44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87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47</v>
      </c>
      <c r="F82" s="20" t="n">
        <v>4.66</v>
      </c>
      <c r="G82" s="20" t="n">
        <v>3.48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5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5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47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71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71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71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0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6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0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79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93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93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93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64.1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7.75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7.75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84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7.75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84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84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2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81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2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84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84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84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84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84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81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81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0.4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22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22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9.59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93.17</v>
      </c>
      <c r="G172" s="20" t="n">
        <v>29.59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0.31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036</v>
      </c>
      <c r="F176" s="20" t="n">
        <v>4.14</v>
      </c>
      <c r="G176" s="20" t="n">
        <v>12.5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7.75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2.84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6.76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6.76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4.19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4.19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8.38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77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7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7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6.6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6.6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89.7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7:17Z</dcterms:modified>
  <cp:revision>0</cp:revision>
  <dc:subject/>
  <dc:title/>
</cp:coreProperties>
</file>