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5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81</t>
  </si>
  <si>
    <t xml:space="preserve">1.7</t>
  </si>
  <si>
    <t xml:space="preserve">Мытье окон</t>
  </si>
  <si>
    <t xml:space="preserve">2 раза в год</t>
  </si>
  <si>
    <t xml:space="preserve">3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4</t>
  </si>
  <si>
    <t xml:space="preserve">1.19.1 </t>
  </si>
  <si>
    <t xml:space="preserve">Прочистка внутреннего металлического водостока от засорения</t>
  </si>
  <si>
    <t xml:space="preserve">0,6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39</t>
  </si>
  <si>
    <t xml:space="preserve">1.20.2</t>
  </si>
  <si>
    <t xml:space="preserve">Сбивание сосулек</t>
  </si>
  <si>
    <t xml:space="preserve">2,1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2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0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5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57,4</t>
  </si>
  <si>
    <t xml:space="preserve">4,0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8</t>
  </si>
  <si>
    <t xml:space="preserve">4.3.2</t>
  </si>
  <si>
    <t xml:space="preserve">Заделка швов и трещин</t>
  </si>
  <si>
    <t xml:space="preserve">1,9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86</t>
  </si>
  <si>
    <t xml:space="preserve">4.4.6</t>
  </si>
  <si>
    <t xml:space="preserve">Ремонт освещения</t>
  </si>
  <si>
    <t xml:space="preserve">4,2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7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7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6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9,0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2,2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8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7,6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7,32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M210" activeCellId="0" sqref="M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93.6</v>
      </c>
      <c r="F16" s="20" t="e">
        <f aca="false">G16*1000/193.6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90.4</v>
      </c>
      <c r="F17" s="20" t="e">
        <f aca="false">G17*1000/290.4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e">
        <f aca="false">G19*1000</f>
        <v>#VALUE!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84</v>
      </c>
      <c r="F21" s="20" t="e">
        <f aca="false">G21*1000/484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G22*1000/32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74</v>
      </c>
      <c r="F23" s="20" t="e">
        <f aca="false">G23*1000/274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6</v>
      </c>
      <c r="F24" s="20" t="e">
        <f aca="false">G24*1000/56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e">
        <f aca="false">G25*1000/10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1000/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e">
        <f aca="false">G27*1000/5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e">
        <f aca="false">G28*1000/5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e">
        <f aca="false">G30*1000/25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84</v>
      </c>
      <c r="F31" s="20" t="e">
        <f aca="false">G31*1000/484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75</v>
      </c>
      <c r="F32" s="20" t="e">
        <f aca="false">G32*1000/75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65</v>
      </c>
      <c r="F33" s="20" t="e">
        <f aca="false">G33*1000/1265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e">
        <f aca="false">G34*1000/5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e">
        <f aca="false">G35*1000/5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65</v>
      </c>
      <c r="F36" s="20" t="e">
        <f aca="false">G36*1000/1265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65</v>
      </c>
      <c r="F37" s="20" t="e">
        <f aca="false">G37*1000/1265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97</v>
      </c>
      <c r="F38" s="20" t="e">
        <f aca="false">G38*1000/897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4</v>
      </c>
      <c r="F39" s="20" t="e">
        <f aca="false">G39*1000/744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1</v>
      </c>
      <c r="F46" s="20" t="e">
        <f aca="false">G46*1000/161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1</v>
      </c>
      <c r="F50" s="20" t="e">
        <f aca="false">G50*1000/161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e">
        <f aca="false">G61*1000/3757.4/2</f>
        <v>#VALUE!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e">
        <f aca="false">G62*1000/3757.4/1</f>
        <v>#VALUE!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e">
        <f aca="false">G63*1000/3757.04/2</f>
        <v>#VALUE!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e">
        <f aca="false">G64*1000/3757.4/2</f>
        <v>#VALUE!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e">
        <f aca="false">G68*1000/3757.4</f>
        <v>#VALUE!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e">
        <f aca="false">G70*1000/3757.4</f>
        <v>#VALUE!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e">
        <f aca="false">G71*1000/3757.4</f>
        <v>#VALUE!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e">
        <f aca="false">G72*1000/3757.4</f>
        <v>#VALUE!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265</v>
      </c>
      <c r="F82" s="20" t="e">
        <f aca="false">G82*1000/1365</f>
        <v>#VALUE!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182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182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8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75</v>
      </c>
      <c r="F172" s="20" t="e">
        <f aca="false">G172*1000/75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 t="e">
        <f aca="false">G176*1000/3757.4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8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8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8:54Z</dcterms:modified>
  <cp:revision>0</cp:revision>
  <dc:subject/>
  <dc:title/>
</cp:coreProperties>
</file>