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0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3</t>
  </si>
  <si>
    <t xml:space="preserve">1.20.2</t>
  </si>
  <si>
    <t xml:space="preserve">Сбивание сосулек</t>
  </si>
  <si>
    <t xml:space="preserve">2,3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3,0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10,6</t>
  </si>
  <si>
    <t xml:space="preserve">4,4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1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5</t>
  </si>
  <si>
    <t xml:space="preserve">4.4.6</t>
  </si>
  <si>
    <t xml:space="preserve">Ремонт освещения</t>
  </si>
  <si>
    <t xml:space="preserve">4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6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4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</v>
      </c>
      <c r="F16" s="20" t="n">
        <v>0.15781963470319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4</v>
      </c>
      <c r="F17" s="20" t="n">
        <v>0.49145299145299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</v>
      </c>
      <c r="F21" s="20" t="n">
        <v>6.3923611111111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0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052</v>
      </c>
      <c r="F23" s="20" t="n">
        <v>3.4980988593155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27.0588235294118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0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0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1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2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2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0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0</v>
      </c>
      <c r="F32" s="20" t="n">
        <v>6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06</v>
      </c>
      <c r="F33" s="20" t="n">
        <v>1.391650099403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16.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16.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06</v>
      </c>
      <c r="F36" s="20" t="n">
        <v>9.1749502982107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06</v>
      </c>
      <c r="F37" s="20" t="n">
        <v>2.3161033797216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06</v>
      </c>
      <c r="F38" s="20" t="n">
        <v>2.3161033797216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80</v>
      </c>
      <c r="F39" s="20" t="n">
        <v>4.0172413793103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57</v>
      </c>
      <c r="F46" s="20" t="n">
        <v>1.1244603166142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57</v>
      </c>
      <c r="F50" s="20" t="n">
        <v>0.88577367944139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61347144518916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3306929596189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516534647980945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516534647980945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3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3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3</v>
      </c>
      <c r="F67" s="20" t="n">
        <v>466.666666666667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3919570154545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5144851271256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81620783249321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8774718883288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06</v>
      </c>
      <c r="F82" s="20" t="n">
        <v>4.1749502982107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3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3:11Z</cp:lastPrinted>
  <dcterms:modified xsi:type="dcterms:W3CDTF">2014-03-12T12:43:18Z</dcterms:modified>
  <cp:revision>0</cp:revision>
  <dc:subject/>
  <dc:title/>
</cp:coreProperties>
</file>