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утузовский пр-т 6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1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4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7,27</t>
  </si>
  <si>
    <t xml:space="preserve">1.7</t>
  </si>
  <si>
    <t xml:space="preserve">Мытье окон</t>
  </si>
  <si>
    <t xml:space="preserve">2 раза в год</t>
  </si>
  <si>
    <t xml:space="preserve">2,7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66</t>
  </si>
  <si>
    <t xml:space="preserve">1.19.1 </t>
  </si>
  <si>
    <t xml:space="preserve">Прочистка внутреннего металлического водостока от засорения</t>
  </si>
  <si>
    <t xml:space="preserve">0,6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76</t>
  </si>
  <si>
    <t xml:space="preserve">1.20.2</t>
  </si>
  <si>
    <t xml:space="preserve">Сбивание сосулек</t>
  </si>
  <si>
    <t xml:space="preserve">2,2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3,6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2,0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1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8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2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5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3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55</t>
  </si>
  <si>
    <t xml:space="preserve">4.3.2</t>
  </si>
  <si>
    <t xml:space="preserve">Заделка швов и трещин</t>
  </si>
  <si>
    <t xml:space="preserve">1,9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08</t>
  </si>
  <si>
    <t xml:space="preserve">4.4.6</t>
  </si>
  <si>
    <t xml:space="preserve">Ремонт освещения</t>
  </si>
  <si>
    <t xml:space="preserve">4,43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9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7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1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39</t>
  </si>
  <si>
    <t xml:space="preserve">5.13</t>
  </si>
  <si>
    <t xml:space="preserve">Проверка изоляции проводов</t>
  </si>
  <si>
    <t xml:space="preserve">3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3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0,5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4,8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5,3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,6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5,2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5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20,57</t>
  </si>
  <si>
    <t xml:space="preserve">Амортизация</t>
  </si>
  <si>
    <t xml:space="preserve">Итого</t>
  </si>
  <si>
    <t xml:space="preserve">И.о. директора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B213" activeCellId="0" sqref="B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44.4</v>
      </c>
      <c r="F16" s="20" t="n">
        <v>0.155390278146701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16.6</v>
      </c>
      <c r="F17" s="20" t="n">
        <v>0.484764542936288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61</v>
      </c>
      <c r="F21" s="20" t="n">
        <v>6.29501385041551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20</v>
      </c>
      <c r="F22" s="20" t="n">
        <v>68.2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205.1</v>
      </c>
      <c r="F23" s="20" t="n">
        <v>26.6211604095563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0</v>
      </c>
      <c r="F24" s="20" t="n">
        <v>45.5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n">
        <v>341.2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20</v>
      </c>
      <c r="F26" s="20" t="n">
        <v>68.2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n">
        <v>682.5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n">
        <v>1365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20</v>
      </c>
      <c r="F29" s="20" t="n">
        <v>13.5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n">
        <v>6.75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61</v>
      </c>
      <c r="F31" s="20" t="n">
        <v>0.74792243767313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 t="e">
        <f aca="false"/>
        <v>#DIV/0!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112</v>
      </c>
      <c r="F33" s="20" t="n">
        <v>1.19604316546763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n">
        <v>82.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n">
        <v>82.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112</v>
      </c>
      <c r="F36" s="20" t="n">
        <v>7.87769784172662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112</v>
      </c>
      <c r="F37" s="20" t="n">
        <v>1.98741007194245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112</v>
      </c>
      <c r="F38" s="20" t="n">
        <v>1.98741007194245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200</v>
      </c>
      <c r="F39" s="20" t="n">
        <v>11.05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61</v>
      </c>
      <c r="F46" s="20" t="n">
        <v>1.08346805071046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61</v>
      </c>
      <c r="F50" s="20" t="n">
        <v>322.981366459627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133</v>
      </c>
      <c r="F61" s="20" t="n">
        <v>0.671879987232684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133</v>
      </c>
      <c r="F62" s="20" t="n">
        <v>1.12990743696138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133</v>
      </c>
      <c r="F63" s="20" t="n">
        <v>0.564953718480689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133</v>
      </c>
      <c r="F64" s="20" t="n">
        <v>0.564953718480689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n">
        <v>133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133</v>
      </c>
      <c r="F68" s="20" t="n">
        <v>0.919246728375359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133</v>
      </c>
      <c r="F70" s="20" t="n">
        <v>0.49473348228535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133</v>
      </c>
      <c r="F71" s="20" t="n">
        <v>0.635173954676029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133</v>
      </c>
      <c r="F72" s="20" t="n">
        <v>0.42451324609001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112</v>
      </c>
      <c r="F82" s="20" t="n">
        <v>3.57913669064748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56</v>
      </c>
      <c r="F172" s="20" t="n">
        <v>545.357142857143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133</v>
      </c>
      <c r="F176" s="20" t="n">
        <v>4.73348228534951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1:57:57Z</cp:lastPrinted>
  <dcterms:modified xsi:type="dcterms:W3CDTF">2014-03-12T11:58:01Z</dcterms:modified>
  <cp:revision>0</cp:revision>
  <dc:subject/>
  <dc:title/>
</cp:coreProperties>
</file>