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3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7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26,2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4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7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1,08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10" activeCellId="0" sqref="B210:B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0.8</v>
      </c>
      <c r="F16" s="20" t="n">
        <v>0.15701498442213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6.2</v>
      </c>
      <c r="F17" s="20" t="n">
        <v>0.48944737572896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7</v>
      </c>
      <c r="F21" s="20" t="n">
        <v>6.3567990373044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35.3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488</v>
      </c>
      <c r="F23" s="20" t="n">
        <v>2.8427419354838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31.176470588235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35.3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0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7</v>
      </c>
      <c r="F31" s="20" t="n">
        <v>0.75812274368231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9</v>
      </c>
      <c r="F33" s="20" t="n">
        <v>1.3951935914552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9</v>
      </c>
      <c r="F36" s="20" t="n">
        <v>9.2256341789052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9</v>
      </c>
      <c r="F37" s="20" t="n">
        <v>2.3230974632843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49</v>
      </c>
      <c r="F38" s="20" t="n">
        <v>2.32309746328438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07</v>
      </c>
      <c r="F39" s="20" t="n">
        <v>3.43195266272189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6</v>
      </c>
      <c r="F46" s="20" t="n">
        <v>1.0819743422483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6</v>
      </c>
      <c r="F50" s="20" t="n">
        <v>0.88497499456403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31422690206634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10442561950756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10442561950756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10442561950756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17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17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05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98582851714037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82938801361729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21486818145832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15644050352308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49</v>
      </c>
      <c r="F82" s="20" t="n">
        <v>4.19225634178905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149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149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0.333333333333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6:40Z</cp:lastPrinted>
  <dcterms:modified xsi:type="dcterms:W3CDTF">2014-03-12T12:36:45Z</dcterms:modified>
  <cp:revision>0</cp:revision>
  <dc:subject/>
  <dc:title/>
</cp:coreProperties>
</file>