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5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2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1,2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14</t>
  </si>
  <si>
    <t xml:space="preserve">1.6</t>
  </si>
  <si>
    <t xml:space="preserve">Мытье лестничных площадок </t>
  </si>
  <si>
    <t xml:space="preserve">1 раз в месяц</t>
  </si>
  <si>
    <t xml:space="preserve">61,3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5</t>
  </si>
  <si>
    <t xml:space="preserve">1.19.1 </t>
  </si>
  <si>
    <t xml:space="preserve">Прочистка внутреннего металлического водостока от засорения</t>
  </si>
  <si>
    <t xml:space="preserve">0,7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08</t>
  </si>
  <si>
    <t xml:space="preserve">1.20.2</t>
  </si>
  <si>
    <t xml:space="preserve">Сбивание сосулек</t>
  </si>
  <si>
    <t xml:space="preserve">2,5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3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4,8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306,4</t>
  </si>
  <si>
    <t xml:space="preserve">4,8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8</t>
  </si>
  <si>
    <t xml:space="preserve">4.3.2</t>
  </si>
  <si>
    <t xml:space="preserve">Заделка швов и трещин</t>
  </si>
  <si>
    <t xml:space="preserve">2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84</t>
  </si>
  <si>
    <t xml:space="preserve">4.4.6</t>
  </si>
  <si>
    <t xml:space="preserve">Ремонт освещения</t>
  </si>
  <si>
    <t xml:space="preserve">5,0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1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0,59</t>
  </si>
  <si>
    <t xml:space="preserve">5.13</t>
  </si>
  <si>
    <t xml:space="preserve">Проверка изоляции проводов</t>
  </si>
  <si>
    <t xml:space="preserve">6,27</t>
  </si>
  <si>
    <t xml:space="preserve">5.14</t>
  </si>
  <si>
    <t xml:space="preserve">Замеры сопротивления</t>
  </si>
  <si>
    <t xml:space="preserve">7,44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5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0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0,5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8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1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4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9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5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0,1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R220" activeCellId="0" sqref="R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1.88</v>
      </c>
      <c r="F16" s="20" t="n">
        <v>0.27604065980011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53.13</v>
      </c>
      <c r="F17" s="20" t="n">
        <v>0.27680874679573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6</v>
      </c>
      <c r="F18" s="20" t="n">
        <v>1.91780821917808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6</v>
      </c>
      <c r="F19" s="20" t="n">
        <v>13.4615384615385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8.4109589041095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975</v>
      </c>
      <c r="F21" s="20" t="n">
        <v>5.2444444444444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8</v>
      </c>
      <c r="F22" s="20" t="n">
        <v>170.555555555556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698</v>
      </c>
      <c r="F23" s="20" t="n">
        <v>7.2320376914016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15</v>
      </c>
      <c r="F24" s="20" t="n">
        <v>53.391304347826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86</v>
      </c>
      <c r="F25" s="20" t="n">
        <v>71.395348837209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8</v>
      </c>
      <c r="F26" s="20" t="n">
        <v>170.555555555556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614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228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6</v>
      </c>
      <c r="F29" s="20" t="n">
        <v>38.12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6</v>
      </c>
      <c r="F30" s="20" t="n">
        <v>19.062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975</v>
      </c>
      <c r="F31" s="20" t="n">
        <v>0.62564102564102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11</v>
      </c>
      <c r="F32" s="20" t="n">
        <v>5.495495495495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99</v>
      </c>
      <c r="F33" s="20" t="n">
        <v>2.54590984974958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8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8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99</v>
      </c>
      <c r="F36" s="20" t="n">
        <v>16.828046744574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99</v>
      </c>
      <c r="F37" s="20" t="n">
        <v>4.25709515859766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539</v>
      </c>
      <c r="F38" s="20" t="n">
        <v>4.73098330241187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054</v>
      </c>
      <c r="F39" s="20" t="n">
        <v>2.41935483870968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35</v>
      </c>
      <c r="F46" s="20" t="n">
        <v>1.1000874380647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35</v>
      </c>
      <c r="F50" s="20" t="n">
        <v>318.63829787234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s">
        <v>136</v>
      </c>
      <c r="F61" s="20" t="n">
        <v>0.45605306799336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s">
        <v>136</v>
      </c>
      <c r="F62" s="20" t="n">
        <v>0.76699834162520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5</v>
      </c>
      <c r="D63" s="19" t="s">
        <v>17</v>
      </c>
      <c r="E63" s="20" t="s">
        <v>136</v>
      </c>
      <c r="F63" s="20" t="n">
        <v>0.38349917081260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5</v>
      </c>
      <c r="D64" s="19" t="s">
        <v>17</v>
      </c>
      <c r="E64" s="20" t="s">
        <v>136</v>
      </c>
      <c r="F64" s="20" t="n">
        <v>0.38349917081260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76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s">
        <v>136</v>
      </c>
      <c r="F68" s="20" t="n">
        <v>0.623775064073572</v>
      </c>
      <c r="G68" s="20" t="s">
        <v>129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s">
        <v>136</v>
      </c>
      <c r="F70" s="20" t="n">
        <v>0.3354439921604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s">
        <v>136</v>
      </c>
      <c r="F71" s="20" t="n">
        <v>0.43155434946479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s">
        <v>136</v>
      </c>
      <c r="F72" s="20" t="n">
        <v>0.28833107191316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8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599</v>
      </c>
      <c r="F82" s="20" t="n">
        <v>7.6460767946577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8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8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8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8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8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8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8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 t="n">
        <v>0</v>
      </c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 t="n">
        <v>0</v>
      </c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 t="n">
        <v>0</v>
      </c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 t="n">
        <v>0</v>
      </c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n">
        <v>55290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 t="n">
        <v>5835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2</v>
      </c>
      <c r="D168" s="26" t="s">
        <v>132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s">
        <v>136</v>
      </c>
      <c r="F176" s="20" t="n">
        <v>4.99208502939846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0:55Z</cp:lastPrinted>
  <dcterms:modified xsi:type="dcterms:W3CDTF">2014-03-12T14:01:00Z</dcterms:modified>
  <cp:revision>0</cp:revision>
  <dc:subject/>
  <dc:title/>
</cp:coreProperties>
</file>