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6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0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9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3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3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5,82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S215" activeCellId="0" sqref="S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0</v>
      </c>
      <c r="F16" s="20" t="n">
        <v>0.15770547945205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0</v>
      </c>
      <c r="F17" s="20" t="n">
        <v>0.49198717948717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00</v>
      </c>
      <c r="F21" s="20" t="n">
        <v>6.3916666666666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95.93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4</v>
      </c>
      <c r="F23" s="20" t="n">
        <v>4.8575949367088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53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83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95.93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6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53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5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00</v>
      </c>
      <c r="F31" s="20" t="n">
        <v>0.7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6</v>
      </c>
      <c r="F33" s="20" t="n">
        <v>1.1549707602339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6</v>
      </c>
      <c r="F36" s="20" t="n">
        <v>7.6413255360623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6</v>
      </c>
      <c r="F37" s="20" t="n">
        <v>1.9298245614035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6</v>
      </c>
      <c r="F38" s="20" t="n">
        <v>1.9298245614035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2</v>
      </c>
      <c r="F39" s="20" t="n">
        <v>2.7423822714681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7</v>
      </c>
      <c r="F46" s="20" t="n">
        <v>1.2084204008977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7</v>
      </c>
      <c r="F50" s="20" t="n">
        <v>350.96045197740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90</v>
      </c>
      <c r="F61" s="20" t="n">
        <v>0.53868194842406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90</v>
      </c>
      <c r="F62" s="20" t="n">
        <v>0.90830945558739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90</v>
      </c>
      <c r="F63" s="20" t="n">
        <v>0.45415472779369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90</v>
      </c>
      <c r="F64" s="20" t="n">
        <v>0.45415472779369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9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90</v>
      </c>
      <c r="F68" s="20" t="n">
        <v>0.73638968481375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90</v>
      </c>
      <c r="F70" s="20" t="n">
        <v>0.39828080229226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90</v>
      </c>
      <c r="F71" s="20" t="n">
        <v>0.510028653295129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90</v>
      </c>
      <c r="F72" s="20" t="n">
        <v>0.34097421203438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06</v>
      </c>
      <c r="F82" s="20" t="n">
        <v>3.2188065099457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25.1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90</v>
      </c>
      <c r="F176" s="20" t="n">
        <v>5.05730659025788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2:39Z</cp:lastPrinted>
  <dcterms:modified xsi:type="dcterms:W3CDTF">2014-03-12T13:52:44Z</dcterms:modified>
  <cp:revision>0</cp:revision>
  <dc:subject/>
  <dc:title/>
</cp:coreProperties>
</file>