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53">
  <si>
    <t xml:space="preserve">Приложение 1</t>
  </si>
  <si>
    <t xml:space="preserve">к распоряжению ДЖКХиБ от 26.03.2010 №05-14-59/0</t>
  </si>
  <si>
    <t xml:space="preserve">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2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09</t>
  </si>
  <si>
    <t xml:space="preserve">1.19.1 </t>
  </si>
  <si>
    <t xml:space="preserve">Прочистка внутреннего металлического водостока от засорения</t>
  </si>
  <si>
    <t xml:space="preserve">0,52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1</t>
  </si>
  <si>
    <t xml:space="preserve">1.20.2</t>
  </si>
  <si>
    <t xml:space="preserve">Сбивание сосулек</t>
  </si>
  <si>
    <t xml:space="preserve">1,74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1,9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2,96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7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474,8</t>
  </si>
  <si>
    <t xml:space="preserve">3,3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79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7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2</t>
  </si>
  <si>
    <t xml:space="preserve">4.3.2</t>
  </si>
  <si>
    <t xml:space="preserve">Заделка швов и трещин</t>
  </si>
  <si>
    <t xml:space="preserve">1,57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1</t>
  </si>
  <si>
    <t xml:space="preserve">4.4.6</t>
  </si>
  <si>
    <t xml:space="preserve">Ремонт освещения</t>
  </si>
  <si>
    <t xml:space="preserve">3,4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4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4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47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2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4,1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2,5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6,6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8,5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7,0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5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82,49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1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7</v>
      </c>
      <c r="F16" s="20" t="n">
        <v>0.14869453225617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6</v>
      </c>
      <c r="F17" s="20" t="n">
        <v>0.49003707136237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83</v>
      </c>
      <c r="F21" s="20" t="n">
        <v>6.2220259128386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15</v>
      </c>
      <c r="F22" s="20" t="n">
        <v>70.6666666666667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30</v>
      </c>
      <c r="F23" s="20" t="n">
        <v>3.74336283185841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4</v>
      </c>
      <c r="F24" s="20" t="n">
        <v>88.3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88.3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12</v>
      </c>
      <c r="F27" s="20" t="n">
        <v>17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057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60</v>
      </c>
      <c r="F29" s="20" t="n">
        <v>3.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5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83</v>
      </c>
      <c r="F31" s="20" t="n">
        <v>0.742049469964664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44</v>
      </c>
      <c r="F33" s="20" t="n">
        <v>1.40456989247312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86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86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44</v>
      </c>
      <c r="F36" s="20" t="n">
        <v>9.2876344086021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44</v>
      </c>
      <c r="F37" s="20" t="n">
        <v>2.33870967741936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44</v>
      </c>
      <c r="F38" s="20" t="n">
        <v>2.33870967741936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68</v>
      </c>
      <c r="F39" s="20" t="n">
        <v>3.0633802816901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2</v>
      </c>
      <c r="F46" s="20" t="n">
        <v>1.07741801577418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2</v>
      </c>
      <c r="F50" s="20" t="n">
        <v>0.89165628891656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34152254727655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1.12736382737999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1.12736382737999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1.12736382737999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05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917245838047519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49296912881849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6343946985615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424276709229029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44</v>
      </c>
      <c r="F82" s="20" t="n">
        <v>4.22043010752688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149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149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02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s">
        <v>137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7"/>
      <c r="D212" s="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1"/>
    <mergeCell ref="B210:B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51:25Z</cp:lastPrinted>
  <dcterms:modified xsi:type="dcterms:W3CDTF">2014-03-11T12:52:33Z</dcterms:modified>
  <cp:revision>0</cp:revision>
  <dc:subject/>
  <dc:title/>
</cp:coreProperties>
</file>