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1,9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37</t>
  </si>
  <si>
    <t xml:space="preserve">1.6</t>
  </si>
  <si>
    <t xml:space="preserve">Мытье лестничных площадок </t>
  </si>
  <si>
    <t xml:space="preserve">1 раз в месяц</t>
  </si>
  <si>
    <t xml:space="preserve">73,6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64</t>
  </si>
  <si>
    <t xml:space="preserve">1.19.1 </t>
  </si>
  <si>
    <t xml:space="preserve">Прочистка внутреннего металлического водостока от засорения</t>
  </si>
  <si>
    <t xml:space="preserve">1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60</t>
  </si>
  <si>
    <t xml:space="preserve">1.20.2</t>
  </si>
  <si>
    <t xml:space="preserve">Сбивание сосулек</t>
  </si>
  <si>
    <t xml:space="preserve">4,7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56,6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2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14,6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5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8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9</t>
  </si>
  <si>
    <t xml:space="preserve">4.3.2</t>
  </si>
  <si>
    <t xml:space="preserve">Заделка швов и трещин</t>
  </si>
  <si>
    <t xml:space="preserve">4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78</t>
  </si>
  <si>
    <t xml:space="preserve">4.4.6</t>
  </si>
  <si>
    <t xml:space="preserve">Ремонт освещения</t>
  </si>
  <si>
    <t xml:space="preserve">9,4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4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62,3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41,5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8,92</t>
  </si>
  <si>
    <t xml:space="preserve">5.13</t>
  </si>
  <si>
    <t xml:space="preserve">Проверка изоляции проводов</t>
  </si>
  <si>
    <t xml:space="preserve">13,39</t>
  </si>
  <si>
    <t xml:space="preserve">5.14</t>
  </si>
  <si>
    <t xml:space="preserve">Замеры сопротивления</t>
  </si>
  <si>
    <t xml:space="preserve">24,9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1,5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21,3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306,7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0,5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5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37,7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6,6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3,2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79,8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100" zoomScalePageLayoutView="100" workbookViewId="0">
      <selection pane="topLeft" activeCell="Y226" activeCellId="0" sqref="Y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9</v>
      </c>
      <c r="F16" s="20" t="n">
        <v>0.33935766087256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190</v>
      </c>
      <c r="F17" s="20" t="n">
        <v>0.23820297349709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6</v>
      </c>
      <c r="F18" s="20" t="n">
        <v>1.1514059120403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76</v>
      </c>
      <c r="F19" s="20" t="n">
        <v>8.0819838056680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2.52397260273973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309</v>
      </c>
      <c r="F21" s="20" t="n">
        <v>4.6874204227145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0</v>
      </c>
      <c r="F22" s="20" t="n">
        <v>46.062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n">
        <v>1474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00</v>
      </c>
      <c r="F24" s="20" t="n">
        <v>24.5666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00</v>
      </c>
      <c r="F25" s="20" t="n">
        <v>18.42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80</v>
      </c>
      <c r="F26" s="20" t="n">
        <v>46.062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/>
      <c r="F27" s="20" t="e">
        <f aca="false"/>
        <v>#DIV/0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68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8</v>
      </c>
      <c r="F29" s="20" t="n">
        <v>8.40909090909091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8</v>
      </c>
      <c r="F30" s="20" t="n">
        <v>4.2045454545454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309</v>
      </c>
      <c r="F31" s="20" t="n">
        <v>0.565317035905271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07</v>
      </c>
      <c r="F32" s="20" t="n">
        <v>2.4104234527687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492</v>
      </c>
      <c r="F33" s="20" t="n">
        <v>1.89008042895442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76.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76.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492</v>
      </c>
      <c r="F36" s="20" t="n">
        <v>12.4664879356568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492</v>
      </c>
      <c r="F37" s="20" t="n">
        <v>3.1501340482573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s">
        <v>78</v>
      </c>
      <c r="F38" s="20" t="n">
        <v>3.46454371222173</v>
      </c>
      <c r="G38" s="20" t="s">
        <v>74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7</v>
      </c>
      <c r="D39" s="19" t="s">
        <v>17</v>
      </c>
      <c r="E39" s="20" t="s">
        <v>78</v>
      </c>
      <c r="F39" s="20" t="n">
        <v>3.46454371222173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4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676</v>
      </c>
      <c r="F46" s="20" t="n">
        <v>0.57923320094026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4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676</v>
      </c>
      <c r="F50" s="20" t="n">
        <v>317.54437869822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7762</v>
      </c>
      <c r="F61" s="20" t="n">
        <v>0.25137934917239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7762</v>
      </c>
      <c r="F62" s="20" t="n">
        <v>0.21168787298727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7762</v>
      </c>
      <c r="F63" s="20" t="n">
        <v>0.21168787298727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7762</v>
      </c>
      <c r="F64" s="20" t="n">
        <v>0.21168787298727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1</v>
      </c>
      <c r="F67" s="20" t="n">
        <v>28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17762</v>
      </c>
      <c r="F68" s="20" t="n">
        <v>0.34399279360432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17762</v>
      </c>
      <c r="F70" s="20" t="n">
        <v>0.18522688886386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17762</v>
      </c>
      <c r="F71" s="20" t="n">
        <v>0.23814885711068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17762</v>
      </c>
      <c r="F72" s="20" t="n">
        <v>0.15876590474045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1492</v>
      </c>
      <c r="F82" s="20" t="n">
        <v>2.8351206434316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 t="n">
        <v>0</v>
      </c>
      <c r="G142" s="20" t="s">
        <v>289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289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12</v>
      </c>
      <c r="F159" s="20" t="n">
        <v>168447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4</v>
      </c>
      <c r="F163" s="20" t="n">
        <v>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3</v>
      </c>
      <c r="D167" s="26" t="s">
        <v>133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3</v>
      </c>
      <c r="D168" s="26" t="s">
        <v>133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3</v>
      </c>
      <c r="D172" s="26" t="s">
        <v>133</v>
      </c>
      <c r="E172" s="20" t="n">
        <v>0</v>
      </c>
      <c r="F172" s="20" t="n">
        <v>0</v>
      </c>
      <c r="G172" s="20" t="s">
        <v>289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7762</v>
      </c>
      <c r="F176" s="20" t="n">
        <v>4.83560409863754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 t="n">
        <v>0</v>
      </c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 t="n">
        <v>0</v>
      </c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13:55:21Z</dcterms:modified>
  <cp:revision>0</cp:revision>
  <dc:subject/>
  <dc:title/>
</cp:coreProperties>
</file>