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5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6,2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52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87</t>
  </si>
  <si>
    <t xml:space="preserve">1.19.1 </t>
  </si>
  <si>
    <t xml:space="preserve">Прочистка внутреннего металлического водостока от засорения</t>
  </si>
  <si>
    <t xml:space="preserve">0,4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17</t>
  </si>
  <si>
    <t xml:space="preserve">1.20.2</t>
  </si>
  <si>
    <t xml:space="preserve">Сбивание сосулек</t>
  </si>
  <si>
    <t xml:space="preserve">1,5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6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0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9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4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9</t>
  </si>
  <si>
    <t xml:space="preserve">4.3.2</t>
  </si>
  <si>
    <t xml:space="preserve">Заделка швов и трещин</t>
  </si>
  <si>
    <t xml:space="preserve">1,40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58</t>
  </si>
  <si>
    <t xml:space="preserve">4.4.6</t>
  </si>
  <si>
    <t xml:space="preserve">Ремонт освещения</t>
  </si>
  <si>
    <t xml:space="preserve">3,1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8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1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7,75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84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3,8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2,53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6,15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3,83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9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72,4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4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0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84,8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K213" activeCellId="0" sqref="K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8.85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3.11</v>
      </c>
      <c r="F16" s="20" t="e">
        <f aca="false">G16*1000/73.11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5.89</v>
      </c>
      <c r="F17" s="20" t="e">
        <f aca="false">G17*1000/255.89/52</f>
        <v>#VALUE!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5</v>
      </c>
      <c r="F18" s="20" t="e">
        <f aca="false">G18*1000/5/365</f>
        <v>#VALUE!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5</v>
      </c>
      <c r="F19" s="20" t="e">
        <f aca="false">G19*1000/5/52</f>
        <v>#VALUE!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</v>
      </c>
      <c r="F20" s="20" t="e">
        <f aca="false">G20*1000/1/365</f>
        <v>#VALUE!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29</v>
      </c>
      <c r="F21" s="20" t="e">
        <f aca="false">G21*1000/329/5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9</v>
      </c>
      <c r="F22" s="20" t="e">
        <f aca="false">G22*100/9/2</f>
        <v>#VALUE!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8</v>
      </c>
      <c r="F23" s="20" t="e">
        <f aca="false">G23*1000/8/1</f>
        <v>#VALUE!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52</v>
      </c>
      <c r="F24" s="20" t="e">
        <f aca="false">G24*1000/52/1</f>
        <v>#VALUE!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</v>
      </c>
      <c r="F25" s="20" t="e">
        <f aca="false">G25*1000/2/1</f>
        <v>#VALUE!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9</v>
      </c>
      <c r="F26" s="20" t="e">
        <f aca="false">G26*1000/9/2</f>
        <v>#VALUE!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e">
        <f aca="false">G27*1000/1</f>
        <v>#VALUE!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e">
        <f aca="false">G28*1/2</f>
        <v>#VALUE!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9</v>
      </c>
      <c r="F29" s="20" t="e">
        <f aca="false">G29*1000/9</f>
        <v>#VALUE!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9</v>
      </c>
      <c r="F30" s="20" t="e">
        <f aca="false">G30*9/2</f>
        <v>#VALUE!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329</v>
      </c>
      <c r="F31" s="20" t="e">
        <f aca="false">G31*1000/329</f>
        <v>#VALUE!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72</v>
      </c>
      <c r="F32" s="20" t="e">
        <f aca="false">G32*1000/72</f>
        <v>#VALUE!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433</v>
      </c>
      <c r="F33" s="20" t="e">
        <f aca="false">G33*1000/433/2</f>
        <v>#VALUE!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e">
        <f aca="false">G34*1/2</f>
        <v>#VALUE!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e">
        <f aca="false">G35*1000/1/2</f>
        <v>#VALUE!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433</v>
      </c>
      <c r="F36" s="20" t="e">
        <f aca="false">G36*1000/433</f>
        <v>#VALUE!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433</v>
      </c>
      <c r="F37" s="20" t="e">
        <f aca="false">G37*1000/433</f>
        <v>#VALUE!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433</v>
      </c>
      <c r="F38" s="20" t="e">
        <f aca="false">G38*1000/433</f>
        <v>#VALUE!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393</v>
      </c>
      <c r="F39" s="20" t="e">
        <f aca="false">G39*1000/393</f>
        <v>#VALUE!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1</v>
      </c>
      <c r="F41" s="20" t="e">
        <f aca="false">G41*1000/1</f>
        <v>#VALUE!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22</v>
      </c>
      <c r="F46" s="20" t="e">
        <f aca="false">G46*1000/122/365</f>
        <v>#VALUE!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1</v>
      </c>
      <c r="F48" s="20" t="e">
        <f aca="false">G48*1000/1</f>
        <v>#VALUE!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22</v>
      </c>
      <c r="F50" s="20" t="e">
        <f aca="false">G50*1000/122</f>
        <v>#VALUE!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2555</v>
      </c>
      <c r="F61" s="20" t="e">
        <f aca="false">G61*1000/2555/2</f>
        <v>#VALUE!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2555</v>
      </c>
      <c r="F62" s="20" t="e">
        <f aca="false">G62*1000/2555</f>
        <v>#VALUE!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2555</v>
      </c>
      <c r="F63" s="20" t="e">
        <f aca="false">G63*1000/2555/2</f>
        <v>#VALUE!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2555</v>
      </c>
      <c r="F64" s="20" t="e">
        <f aca="false">G64*1000/2555/2</f>
        <v>#VALUE!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e">
        <f aca="false">G67*1000/2</f>
        <v>#VALUE!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2555</v>
      </c>
      <c r="F68" s="20" t="e">
        <f aca="false">G68*1000/2555</f>
        <v>#VALUE!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2555</v>
      </c>
      <c r="F70" s="20" t="e">
        <f aca="false">G70*1000/2555</f>
        <v>#VALUE!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2555</v>
      </c>
      <c r="F71" s="20" t="e">
        <f aca="false">G71*1000/2555</f>
        <v>#VALUE!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2555</v>
      </c>
      <c r="F72" s="20" t="e">
        <f aca="false">G72*1000/2555</f>
        <v>#VALUE!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433</v>
      </c>
      <c r="F82" s="20" t="e">
        <f aca="false">G82*1000/433</f>
        <v>#VALUE!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177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1</v>
      </c>
      <c r="D129" s="22" t="s">
        <v>266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0</v>
      </c>
      <c r="D130" s="22" t="s">
        <v>266</v>
      </c>
      <c r="E130" s="20"/>
      <c r="F130" s="20"/>
      <c r="G130" s="20" t="s">
        <v>177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320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3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320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354</v>
      </c>
    </row>
    <row r="159" customFormat="false" ht="38.25" hidden="false" customHeight="false" outlineLevel="0" collapsed="false">
      <c r="A159" s="16" t="s">
        <v>355</v>
      </c>
      <c r="B159" s="21" t="s">
        <v>356</v>
      </c>
      <c r="C159" s="18" t="s">
        <v>357</v>
      </c>
      <c r="D159" s="22" t="s">
        <v>27</v>
      </c>
      <c r="E159" s="20" t="n">
        <v>1</v>
      </c>
      <c r="F159" s="20" t="e">
        <f aca="false">G159*1000/1</f>
        <v>#VALUE!</v>
      </c>
      <c r="G159" s="20" t="s">
        <v>354</v>
      </c>
    </row>
    <row r="160" customFormat="false" ht="15" hidden="false" customHeight="false" outlineLevel="0" collapsed="false">
      <c r="A160" s="16" t="s">
        <v>358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9</v>
      </c>
      <c r="B161" s="24" t="s">
        <v>360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1</v>
      </c>
      <c r="B162" s="21" t="s">
        <v>362</v>
      </c>
      <c r="C162" s="18" t="s">
        <v>40</v>
      </c>
      <c r="D162" s="22" t="s">
        <v>266</v>
      </c>
      <c r="E162" s="20"/>
      <c r="F162" s="20"/>
      <c r="G162" s="20" t="s">
        <v>363</v>
      </c>
    </row>
    <row r="163" customFormat="false" ht="51" hidden="false" customHeight="false" outlineLevel="0" collapsed="false">
      <c r="A163" s="16" t="s">
        <v>364</v>
      </c>
      <c r="B163" s="21" t="s">
        <v>365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6</v>
      </c>
      <c r="B164" s="21" t="s">
        <v>367</v>
      </c>
      <c r="C164" s="18" t="s">
        <v>37</v>
      </c>
      <c r="D164" s="22" t="s">
        <v>368</v>
      </c>
      <c r="E164" s="20"/>
      <c r="F164" s="20"/>
      <c r="G164" s="20" t="s">
        <v>363</v>
      </c>
    </row>
    <row r="165" customFormat="false" ht="15" hidden="false" customHeight="false" outlineLevel="0" collapsed="false">
      <c r="A165" s="16" t="s">
        <v>369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0</v>
      </c>
      <c r="B166" s="24" t="s">
        <v>371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2</v>
      </c>
      <c r="B167" s="21" t="s">
        <v>373</v>
      </c>
      <c r="C167" s="18" t="s">
        <v>132</v>
      </c>
      <c r="D167" s="26" t="s">
        <v>132</v>
      </c>
      <c r="E167" s="20"/>
      <c r="F167" s="20"/>
      <c r="G167" s="20" t="s">
        <v>374</v>
      </c>
    </row>
    <row r="168" customFormat="false" ht="25.5" hidden="false" customHeight="false" outlineLevel="0" collapsed="false">
      <c r="A168" s="16" t="s">
        <v>375</v>
      </c>
      <c r="B168" s="21" t="s">
        <v>376</v>
      </c>
      <c r="C168" s="18" t="s">
        <v>132</v>
      </c>
      <c r="D168" s="26" t="s">
        <v>132</v>
      </c>
      <c r="E168" s="20"/>
      <c r="F168" s="20"/>
      <c r="G168" s="20" t="s">
        <v>374</v>
      </c>
    </row>
    <row r="169" customFormat="false" ht="76.5" hidden="false" customHeight="false" outlineLevel="0" collapsed="false">
      <c r="A169" s="16" t="s">
        <v>377</v>
      </c>
      <c r="B169" s="21" t="s">
        <v>378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9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0</v>
      </c>
      <c r="B171" s="24" t="s">
        <v>381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2</v>
      </c>
      <c r="B172" s="21" t="s">
        <v>383</v>
      </c>
      <c r="C172" s="18" t="s">
        <v>132</v>
      </c>
      <c r="D172" s="26" t="s">
        <v>132</v>
      </c>
      <c r="E172" s="20" t="n">
        <v>72</v>
      </c>
      <c r="F172" s="20" t="e">
        <f aca="false">G172*1000/72</f>
        <v>#VALUE!</v>
      </c>
      <c r="G172" s="20" t="s">
        <v>384</v>
      </c>
    </row>
    <row r="173" customFormat="false" ht="118.5" hidden="false" customHeight="true" outlineLevel="0" collapsed="false">
      <c r="A173" s="16" t="s">
        <v>385</v>
      </c>
      <c r="B173" s="21" t="s">
        <v>386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7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8</v>
      </c>
      <c r="B175" s="24" t="s">
        <v>389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0</v>
      </c>
      <c r="B176" s="21" t="s">
        <v>391</v>
      </c>
      <c r="C176" s="18" t="s">
        <v>77</v>
      </c>
      <c r="D176" s="30" t="s">
        <v>27</v>
      </c>
      <c r="E176" s="20" t="n">
        <v>2555</v>
      </c>
      <c r="F176" s="20" t="e">
        <f aca="false">G176*1000/2555</f>
        <v>#VALUE!</v>
      </c>
      <c r="G176" s="20" t="s">
        <v>392</v>
      </c>
    </row>
    <row r="177" customFormat="false" ht="25.5" hidden="false" customHeight="false" outlineLevel="0" collapsed="false">
      <c r="A177" s="16" t="s">
        <v>393</v>
      </c>
      <c r="B177" s="21" t="s">
        <v>394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5</v>
      </c>
      <c r="B178" s="24" t="s">
        <v>396</v>
      </c>
      <c r="C178" s="18" t="s">
        <v>33</v>
      </c>
      <c r="D178" s="22" t="s">
        <v>397</v>
      </c>
      <c r="E178" s="20"/>
      <c r="F178" s="20"/>
      <c r="G178" s="20" t="s">
        <v>398</v>
      </c>
    </row>
    <row r="179" customFormat="false" ht="38.25" hidden="false" customHeight="false" outlineLevel="0" collapsed="false">
      <c r="A179" s="11" t="s">
        <v>399</v>
      </c>
      <c r="B179" s="24" t="s">
        <v>400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1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2</v>
      </c>
      <c r="B181" s="24" t="s">
        <v>403</v>
      </c>
      <c r="C181" s="18"/>
      <c r="D181" s="19"/>
      <c r="E181" s="20"/>
      <c r="F181" s="20"/>
      <c r="G181" s="20" t="s">
        <v>404</v>
      </c>
    </row>
    <row r="182" customFormat="false" ht="38.25" hidden="false" customHeight="false" outlineLevel="0" collapsed="false">
      <c r="A182" s="11" t="s">
        <v>405</v>
      </c>
      <c r="B182" s="24" t="s">
        <v>406</v>
      </c>
      <c r="C182" s="18"/>
      <c r="D182" s="19"/>
      <c r="E182" s="20"/>
      <c r="F182" s="20"/>
      <c r="G182" s="20" t="s">
        <v>404</v>
      </c>
    </row>
    <row r="183" customFormat="false" ht="38.25" hidden="false" customHeight="false" outlineLevel="0" collapsed="false">
      <c r="A183" s="11" t="s">
        <v>407</v>
      </c>
      <c r="B183" s="24" t="s">
        <v>408</v>
      </c>
      <c r="C183" s="18"/>
      <c r="D183" s="19"/>
      <c r="E183" s="20"/>
      <c r="F183" s="20"/>
      <c r="G183" s="20" t="s">
        <v>409</v>
      </c>
    </row>
    <row r="184" customFormat="false" ht="51" hidden="false" customHeight="false" outlineLevel="0" collapsed="false">
      <c r="A184" s="11" t="s">
        <v>410</v>
      </c>
      <c r="B184" s="24" t="s">
        <v>411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2</v>
      </c>
      <c r="B185" s="21" t="s">
        <v>413</v>
      </c>
      <c r="C185" s="18" t="s">
        <v>33</v>
      </c>
      <c r="D185" s="19" t="s">
        <v>17</v>
      </c>
      <c r="E185" s="20"/>
      <c r="F185" s="20"/>
      <c r="G185" s="20" t="s">
        <v>414</v>
      </c>
    </row>
    <row r="186" customFormat="false" ht="15" hidden="false" customHeight="false" outlineLevel="0" collapsed="false">
      <c r="A186" s="16" t="s">
        <v>415</v>
      </c>
      <c r="B186" s="21" t="s">
        <v>416</v>
      </c>
      <c r="C186" s="18" t="s">
        <v>417</v>
      </c>
      <c r="D186" s="19" t="s">
        <v>17</v>
      </c>
      <c r="E186" s="20"/>
      <c r="F186" s="20"/>
      <c r="G186" s="20" t="s">
        <v>414</v>
      </c>
    </row>
    <row r="187" customFormat="false" ht="25.5" hidden="false" customHeight="false" outlineLevel="0" collapsed="false">
      <c r="A187" s="16" t="s">
        <v>418</v>
      </c>
      <c r="B187" s="21" t="s">
        <v>419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0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1</v>
      </c>
      <c r="B189" s="21" t="s">
        <v>422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3</v>
      </c>
      <c r="B190" s="21" t="s">
        <v>424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5</v>
      </c>
      <c r="B191" s="21" t="s">
        <v>426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7</v>
      </c>
      <c r="B192" s="24" t="s">
        <v>428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9</v>
      </c>
      <c r="B193" s="21" t="s">
        <v>430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1</v>
      </c>
      <c r="B194" s="21" t="s">
        <v>432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3</v>
      </c>
      <c r="B195" s="21" t="s">
        <v>434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5</v>
      </c>
      <c r="B196" s="21" t="s">
        <v>436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7</v>
      </c>
      <c r="B197" s="21" t="s">
        <v>438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9</v>
      </c>
      <c r="B198" s="21" t="s">
        <v>440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1</v>
      </c>
      <c r="B199" s="21" t="s">
        <v>442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3</v>
      </c>
      <c r="B200" s="21" t="s">
        <v>444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5</v>
      </c>
      <c r="B201" s="21" t="s">
        <v>446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7</v>
      </c>
      <c r="B202" s="21" t="s">
        <v>448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9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0</v>
      </c>
      <c r="C204" s="18"/>
      <c r="D204" s="19"/>
      <c r="E204" s="20"/>
      <c r="F204" s="20"/>
      <c r="G204" s="20" t="s">
        <v>451</v>
      </c>
    </row>
    <row r="205" customFormat="false" ht="15" hidden="false" customHeight="false" outlineLevel="0" collapsed="false">
      <c r="A205" s="16"/>
      <c r="B205" s="21" t="s">
        <v>452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3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5</v>
      </c>
    </row>
    <row r="3" customFormat="false" ht="15.75" hidden="false" customHeight="false" outlineLevel="0" collapsed="false">
      <c r="C3" s="43" t="s">
        <v>45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7</v>
      </c>
      <c r="C5" s="8" t="s">
        <v>458</v>
      </c>
      <c r="D5" s="8" t="s">
        <v>459</v>
      </c>
      <c r="E5" s="8" t="s">
        <v>460</v>
      </c>
      <c r="F5" s="8" t="s">
        <v>461</v>
      </c>
    </row>
    <row r="6" customFormat="false" ht="15" hidden="false" customHeight="false" outlineLevel="0" collapsed="false">
      <c r="A6" s="45" t="n">
        <v>1</v>
      </c>
      <c r="B6" s="46" t="s">
        <v>46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3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4</v>
      </c>
      <c r="B8" s="50" t="s">
        <v>465</v>
      </c>
      <c r="C8" s="51"/>
      <c r="D8" s="52" t="s">
        <v>466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7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68</v>
      </c>
      <c r="B10" s="50" t="s">
        <v>465</v>
      </c>
      <c r="C10" s="51"/>
      <c r="D10" s="52" t="s">
        <v>466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69</v>
      </c>
      <c r="C11" s="51"/>
      <c r="D11" s="52" t="s">
        <v>466</v>
      </c>
      <c r="E11" s="51"/>
      <c r="F11" s="51"/>
    </row>
    <row r="12" customFormat="false" ht="15" hidden="false" customHeight="false" outlineLevel="0" collapsed="false">
      <c r="A12" s="49" t="s">
        <v>470</v>
      </c>
      <c r="B12" s="50" t="s">
        <v>471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2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3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4</v>
      </c>
      <c r="B15" s="50" t="s">
        <v>465</v>
      </c>
      <c r="C15" s="51"/>
      <c r="D15" s="52" t="s">
        <v>466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5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6</v>
      </c>
      <c r="B17" s="50" t="s">
        <v>465</v>
      </c>
      <c r="C17" s="51"/>
      <c r="D17" s="52" t="s">
        <v>466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7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78</v>
      </c>
      <c r="B19" s="50" t="s">
        <v>465</v>
      </c>
      <c r="C19" s="51"/>
      <c r="D19" s="52" t="s">
        <v>466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79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0</v>
      </c>
      <c r="B21" s="50" t="s">
        <v>465</v>
      </c>
      <c r="C21" s="51"/>
      <c r="D21" s="52" t="s">
        <v>46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2</v>
      </c>
      <c r="C23" s="51"/>
      <c r="D23" s="52" t="s">
        <v>466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3</v>
      </c>
      <c r="C24" s="51"/>
      <c r="D24" s="52" t="s">
        <v>466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4</v>
      </c>
      <c r="C25" s="51"/>
      <c r="D25" s="52" t="s">
        <v>466</v>
      </c>
      <c r="E25" s="51"/>
      <c r="F25" s="51"/>
    </row>
    <row r="26" customFormat="false" ht="15" hidden="false" customHeight="false" outlineLevel="0" collapsed="false">
      <c r="A26" s="49" t="s">
        <v>485</v>
      </c>
      <c r="B26" s="50" t="s">
        <v>486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7</v>
      </c>
      <c r="B27" s="50" t="s">
        <v>488</v>
      </c>
      <c r="C27" s="51"/>
      <c r="D27" s="52" t="s">
        <v>466</v>
      </c>
      <c r="E27" s="51"/>
      <c r="F27" s="51"/>
    </row>
    <row r="28" customFormat="false" ht="16.5" hidden="false" customHeight="false" outlineLevel="0" collapsed="false">
      <c r="A28" s="49" t="s">
        <v>489</v>
      </c>
      <c r="B28" s="50" t="s">
        <v>484</v>
      </c>
      <c r="C28" s="51"/>
      <c r="D28" s="52" t="s">
        <v>466</v>
      </c>
      <c r="E28" s="51"/>
      <c r="F28" s="51"/>
    </row>
    <row r="29" customFormat="false" ht="16.5" hidden="false" customHeight="false" outlineLevel="0" collapsed="false">
      <c r="A29" s="49" t="s">
        <v>490</v>
      </c>
      <c r="B29" s="50" t="s">
        <v>491</v>
      </c>
      <c r="C29" s="51"/>
      <c r="D29" s="52" t="s">
        <v>466</v>
      </c>
      <c r="E29" s="51"/>
      <c r="F29" s="51"/>
    </row>
    <row r="30" customFormat="false" ht="15" hidden="false" customHeight="false" outlineLevel="0" collapsed="false">
      <c r="A30" s="49" t="s">
        <v>492</v>
      </c>
      <c r="B30" s="50" t="s">
        <v>493</v>
      </c>
      <c r="C30" s="51"/>
      <c r="D30" s="52" t="s">
        <v>368</v>
      </c>
      <c r="E30" s="51"/>
      <c r="F30" s="51"/>
    </row>
    <row r="31" customFormat="false" ht="16.5" hidden="false" customHeight="false" outlineLevel="0" collapsed="false">
      <c r="A31" s="49" t="s">
        <v>494</v>
      </c>
      <c r="B31" s="50" t="s">
        <v>156</v>
      </c>
      <c r="C31" s="51"/>
      <c r="D31" s="52" t="s">
        <v>466</v>
      </c>
      <c r="E31" s="51"/>
      <c r="F31" s="51"/>
    </row>
    <row r="32" customFormat="false" ht="15" hidden="false" customHeight="false" outlineLevel="0" collapsed="false">
      <c r="A32" s="49" t="s">
        <v>495</v>
      </c>
      <c r="B32" s="50" t="s">
        <v>496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7</v>
      </c>
      <c r="B33" s="50" t="s">
        <v>166</v>
      </c>
      <c r="C33" s="51"/>
      <c r="D33" s="52" t="s">
        <v>466</v>
      </c>
      <c r="E33" s="51"/>
      <c r="F33" s="51"/>
    </row>
    <row r="34" customFormat="false" ht="15" hidden="false" customHeight="false" outlineLevel="0" collapsed="false">
      <c r="A34" s="49" t="s">
        <v>498</v>
      </c>
      <c r="B34" s="50" t="s">
        <v>499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0</v>
      </c>
      <c r="B35" s="50" t="s">
        <v>501</v>
      </c>
      <c r="C35" s="51"/>
      <c r="D35" s="52" t="s">
        <v>368</v>
      </c>
      <c r="E35" s="51"/>
      <c r="F35" s="51"/>
    </row>
    <row r="36" customFormat="false" ht="16.5" hidden="false" customHeight="false" outlineLevel="0" collapsed="false">
      <c r="A36" s="49" t="s">
        <v>502</v>
      </c>
      <c r="B36" s="50" t="s">
        <v>503</v>
      </c>
      <c r="C36" s="51"/>
      <c r="D36" s="52" t="s">
        <v>466</v>
      </c>
      <c r="E36" s="51"/>
      <c r="F36" s="51"/>
    </row>
    <row r="37" customFormat="false" ht="15" hidden="false" customHeight="false" outlineLevel="0" collapsed="false">
      <c r="A37" s="49" t="s">
        <v>504</v>
      </c>
      <c r="B37" s="50" t="s">
        <v>505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6</v>
      </c>
      <c r="B38" s="50" t="s">
        <v>507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09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0</v>
      </c>
      <c r="B41" s="50" t="s">
        <v>511</v>
      </c>
      <c r="C41" s="51"/>
      <c r="D41" s="52" t="s">
        <v>466</v>
      </c>
      <c r="E41" s="51"/>
      <c r="F41" s="51"/>
    </row>
    <row r="42" customFormat="false" ht="15" hidden="false" customHeight="false" outlineLevel="0" collapsed="false">
      <c r="A42" s="49" t="s">
        <v>512</v>
      </c>
      <c r="B42" s="50" t="s">
        <v>513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4</v>
      </c>
      <c r="B43" s="50" t="s">
        <v>515</v>
      </c>
      <c r="C43" s="51"/>
      <c r="D43" s="52" t="s">
        <v>368</v>
      </c>
      <c r="E43" s="51"/>
      <c r="F43" s="51"/>
    </row>
    <row r="44" customFormat="false" ht="15" hidden="false" customHeight="false" outlineLevel="0" collapsed="false">
      <c r="A44" s="49" t="s">
        <v>516</v>
      </c>
      <c r="B44" s="50" t="s">
        <v>517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18</v>
      </c>
      <c r="B45" s="50" t="s">
        <v>519</v>
      </c>
      <c r="C45" s="51"/>
      <c r="D45" s="52" t="s">
        <v>368</v>
      </c>
      <c r="E45" s="51"/>
      <c r="F45" s="51"/>
    </row>
    <row r="46" customFormat="false" ht="15" hidden="false" customHeight="false" outlineLevel="0" collapsed="false">
      <c r="A46" s="49" t="s">
        <v>520</v>
      </c>
      <c r="B46" s="50" t="s">
        <v>521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2</v>
      </c>
      <c r="B47" s="50" t="s">
        <v>523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4</v>
      </c>
      <c r="B48" s="50" t="s">
        <v>525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6</v>
      </c>
      <c r="B49" s="50" t="s">
        <v>527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28</v>
      </c>
      <c r="B50" s="50" t="s">
        <v>529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0</v>
      </c>
      <c r="B51" s="50" t="s">
        <v>531</v>
      </c>
      <c r="C51" s="51"/>
      <c r="D51" s="52" t="s">
        <v>368</v>
      </c>
      <c r="E51" s="51"/>
      <c r="F51" s="51"/>
    </row>
    <row r="52" customFormat="false" ht="26.25" hidden="false" customHeight="false" outlineLevel="0" collapsed="false">
      <c r="A52" s="49" t="s">
        <v>532</v>
      </c>
      <c r="B52" s="50" t="s">
        <v>533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4</v>
      </c>
      <c r="B53" s="50" t="s">
        <v>535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6</v>
      </c>
      <c r="B54" s="50" t="s">
        <v>537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38</v>
      </c>
      <c r="B55" s="50" t="s">
        <v>539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0</v>
      </c>
      <c r="B56" s="50" t="s">
        <v>541</v>
      </c>
      <c r="C56" s="51"/>
      <c r="D56" s="52" t="s">
        <v>368</v>
      </c>
      <c r="E56" s="51"/>
      <c r="F56" s="51"/>
    </row>
    <row r="57" customFormat="false" ht="15" hidden="false" customHeight="false" outlineLevel="0" collapsed="false">
      <c r="A57" s="49" t="s">
        <v>542</v>
      </c>
      <c r="B57" s="50" t="s">
        <v>543</v>
      </c>
      <c r="C57" s="51"/>
      <c r="D57" s="52" t="s">
        <v>368</v>
      </c>
      <c r="E57" s="51"/>
      <c r="F57" s="51"/>
    </row>
    <row r="58" customFormat="false" ht="15" hidden="false" customHeight="false" outlineLevel="0" collapsed="false">
      <c r="A58" s="49" t="s">
        <v>544</v>
      </c>
      <c r="B58" s="50" t="s">
        <v>545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6</v>
      </c>
      <c r="B59" s="50" t="s">
        <v>547</v>
      </c>
      <c r="C59" s="51"/>
      <c r="D59" s="52" t="s">
        <v>368</v>
      </c>
      <c r="E59" s="51"/>
      <c r="F59" s="51"/>
    </row>
    <row r="60" customFormat="false" ht="26.25" hidden="false" customHeight="false" outlineLevel="0" collapsed="false">
      <c r="A60" s="49" t="s">
        <v>548</v>
      </c>
      <c r="B60" s="50" t="s">
        <v>549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0</v>
      </c>
      <c r="B61" s="50" t="s">
        <v>551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2</v>
      </c>
      <c r="B62" s="50" t="s">
        <v>553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4</v>
      </c>
      <c r="B63" s="50" t="s">
        <v>555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6</v>
      </c>
      <c r="B64" s="50" t="s">
        <v>557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58</v>
      </c>
      <c r="B65" s="50" t="s">
        <v>559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0</v>
      </c>
      <c r="B66" s="50" t="s">
        <v>561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2</v>
      </c>
      <c r="B67" s="50" t="s">
        <v>563</v>
      </c>
      <c r="C67" s="51"/>
      <c r="D67" s="52" t="s">
        <v>368</v>
      </c>
      <c r="E67" s="51"/>
      <c r="F67" s="51"/>
    </row>
    <row r="68" customFormat="false" ht="15" hidden="false" customHeight="false" outlineLevel="0" collapsed="false">
      <c r="A68" s="49" t="s">
        <v>564</v>
      </c>
      <c r="B68" s="50" t="s">
        <v>565</v>
      </c>
      <c r="C68" s="51"/>
      <c r="D68" s="52" t="s">
        <v>368</v>
      </c>
      <c r="E68" s="51"/>
      <c r="F68" s="51"/>
    </row>
    <row r="69" customFormat="false" ht="26.25" hidden="false" customHeight="false" outlineLevel="0" collapsed="false">
      <c r="A69" s="49" t="s">
        <v>566</v>
      </c>
      <c r="B69" s="50" t="s">
        <v>567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68</v>
      </c>
      <c r="B70" s="50" t="s">
        <v>569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0</v>
      </c>
      <c r="B71" s="50" t="s">
        <v>571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2</v>
      </c>
      <c r="B72" s="50" t="s">
        <v>573</v>
      </c>
      <c r="C72" s="51"/>
      <c r="D72" s="52" t="s">
        <v>368</v>
      </c>
      <c r="E72" s="51"/>
      <c r="F72" s="51"/>
    </row>
    <row r="73" customFormat="false" ht="15" hidden="false" customHeight="false" outlineLevel="0" collapsed="false">
      <c r="A73" s="49" t="s">
        <v>574</v>
      </c>
      <c r="B73" s="50" t="s">
        <v>575</v>
      </c>
      <c r="C73" s="51"/>
      <c r="D73" s="52" t="s">
        <v>368</v>
      </c>
      <c r="E73" s="51"/>
      <c r="F73" s="51"/>
    </row>
    <row r="74" customFormat="false" ht="26.25" hidden="false" customHeight="false" outlineLevel="0" collapsed="false">
      <c r="A74" s="49" t="s">
        <v>576</v>
      </c>
      <c r="B74" s="50" t="s">
        <v>577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78</v>
      </c>
      <c r="B75" s="50" t="s">
        <v>579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0</v>
      </c>
      <c r="B76" s="50" t="s">
        <v>581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2</v>
      </c>
      <c r="B77" s="50" t="s">
        <v>583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5</v>
      </c>
      <c r="C79" s="51"/>
      <c r="D79" s="52" t="s">
        <v>466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6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7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8</v>
      </c>
      <c r="C82" s="51"/>
      <c r="D82" s="52" t="s">
        <v>368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89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0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1</v>
      </c>
      <c r="C85" s="51"/>
      <c r="D85" s="52" t="s">
        <v>368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2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3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7:46Z</dcterms:modified>
  <cp:revision>0</cp:revision>
  <dc:subject/>
  <dc:title/>
</cp:coreProperties>
</file>