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. по 31.12.2013г.</t>
  </si>
  <si>
    <t xml:space="preserve"> по адресу:</t>
  </si>
  <si>
    <t xml:space="preserve">Минская ул.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8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4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9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9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8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3,55</t>
  </si>
  <si>
    <t xml:space="preserve">Амортизация</t>
  </si>
  <si>
    <t xml:space="preserve">Итого</t>
  </si>
  <si>
    <t xml:space="preserve">И.о. директора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N215" activeCellId="0" sqref="N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5.6</v>
      </c>
      <c r="F16" s="20" t="n">
        <v>0.15787294896883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8.4</v>
      </c>
      <c r="F17" s="20" t="n">
        <v>0.49309664694280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4</v>
      </c>
      <c r="F21" s="20" t="n">
        <v>6.3988095238095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87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79</v>
      </c>
      <c r="F23" s="20" t="n">
        <v>4.74978795589483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n">
        <v>53.8461538461539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87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0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4</v>
      </c>
      <c r="F31" s="20" t="n">
        <v>0.76923076923076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0</v>
      </c>
      <c r="F33" s="20" t="n">
        <v>1.2567567567567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87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7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0</v>
      </c>
      <c r="F36" s="20" t="n">
        <v>8.2882882882882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0</v>
      </c>
      <c r="F37" s="20" t="n">
        <v>2.0900900900900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0</v>
      </c>
      <c r="F38" s="20" t="n">
        <v>2.0900900900900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6</v>
      </c>
      <c r="F39" s="20" t="n">
        <v>3.1099195710455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3</v>
      </c>
      <c r="F46" s="20" t="n">
        <v>1.0891671569039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3</v>
      </c>
      <c r="F50" s="20" t="n">
        <v>316.44171779141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78</v>
      </c>
      <c r="F61" s="20" t="n">
        <v>0.65423327412670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78</v>
      </c>
      <c r="F62" s="20" t="n">
        <v>1.10124333925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78</v>
      </c>
      <c r="F63" s="20" t="n">
        <v>0.55062166962699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78</v>
      </c>
      <c r="F64" s="20" t="n">
        <v>0.55062166962699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n">
        <v>463.333333333333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78</v>
      </c>
      <c r="F68" s="20" t="n">
        <v>0.89402013025458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78</v>
      </c>
      <c r="F70" s="20" t="n">
        <v>0.48253404381290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78</v>
      </c>
      <c r="F71" s="20" t="n">
        <v>0.618709295441089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78</v>
      </c>
      <c r="F72" s="20" t="n">
        <v>0.41148608644168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0</v>
      </c>
      <c r="F82" s="20" t="n">
        <v>3.7657657657657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 t="n">
        <v>411.5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378</v>
      </c>
      <c r="F176" s="20" t="n">
        <v>5.05624629958555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23:44Z</cp:lastPrinted>
  <dcterms:modified xsi:type="dcterms:W3CDTF">2014-03-12T07:26:46Z</dcterms:modified>
  <cp:revision>0</cp:revision>
  <dc:subject/>
  <dc:title/>
</cp:coreProperties>
</file>