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2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0,07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6,7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33,55</t>
  </si>
  <si>
    <t xml:space="preserve">1.7</t>
  </si>
  <si>
    <t xml:space="preserve">Мытье окон</t>
  </si>
  <si>
    <t xml:space="preserve">2 раза в год</t>
  </si>
  <si>
    <t xml:space="preserve">3,36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34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98</t>
  </si>
  <si>
    <t xml:space="preserve">1.19.1 </t>
  </si>
  <si>
    <t xml:space="preserve">Прочистка внутреннего металлического водостока от засорения</t>
  </si>
  <si>
    <t xml:space="preserve">0,49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52</t>
  </si>
  <si>
    <t xml:space="preserve">1.20.2</t>
  </si>
  <si>
    <t xml:space="preserve">Сбивание сосулек</t>
  </si>
  <si>
    <t xml:space="preserve">1,6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2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7,8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390,3</t>
  </si>
  <si>
    <t xml:space="preserve">3,1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6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6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9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15</t>
  </si>
  <si>
    <t xml:space="preserve">4.3.2</t>
  </si>
  <si>
    <t xml:space="preserve">Заделка швов и трещин</t>
  </si>
  <si>
    <t xml:space="preserve">1,4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78</t>
  </si>
  <si>
    <t xml:space="preserve">4.4.6</t>
  </si>
  <si>
    <t xml:space="preserve">Ремонт освещения</t>
  </si>
  <si>
    <t xml:space="preserve">3,3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9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32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3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3,6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9,1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11</t>
  </si>
  <si>
    <t xml:space="preserve">5.13</t>
  </si>
  <si>
    <t xml:space="preserve">Проверка изоляции проводов</t>
  </si>
  <si>
    <t xml:space="preserve">2,94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28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19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4,8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0,6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1,3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69,7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F213" activeCellId="0" sqref="F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7.2</v>
      </c>
      <c r="F16" s="20" t="n">
        <v>0.2168949771689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57.8</v>
      </c>
      <c r="F17" s="20" t="n">
        <v>0.071415666811906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5</v>
      </c>
      <c r="F21" s="20" t="n">
        <v>0.23874755381604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2.0192307692307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672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6</v>
      </c>
      <c r="F24" s="20" t="n">
        <v>50.9090909090909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42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52.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112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224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34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11.333333333333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5</v>
      </c>
      <c r="F31" s="20" t="n">
        <v>0.88311688311688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2</v>
      </c>
      <c r="F32" s="20" t="n">
        <v>8.0952380952381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22</v>
      </c>
      <c r="F33" s="20" t="n">
        <v>1.3711911357340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22</v>
      </c>
      <c r="F36" s="20" t="n">
        <v>9.0304709141274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22</v>
      </c>
      <c r="F37" s="20" t="n">
        <v>2.28531855955679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613</v>
      </c>
      <c r="F38" s="20" t="n">
        <v>2.69168026101142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24</v>
      </c>
      <c r="F39" s="20" t="n">
        <v>3.1488549618320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20</v>
      </c>
      <c r="F46" s="20" t="n">
        <v>1.1970319634703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20</v>
      </c>
      <c r="F50" s="20" t="n">
        <v>0.86438356164383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0945906371585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0446387482743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905416666666667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0446387482743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6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6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3</v>
      </c>
      <c r="F67" s="20" t="n">
        <v>33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895285110655566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81111157595281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19169141948709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14173953060285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22</v>
      </c>
      <c r="F82" s="20" t="n">
        <v>4.11357340720222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42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48:33Z</cp:lastPrinted>
  <dcterms:modified xsi:type="dcterms:W3CDTF">2014-03-11T12:48:39Z</dcterms:modified>
  <cp:revision>0</cp:revision>
  <dc:subject/>
  <dc:title/>
</cp:coreProperties>
</file>