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5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2,5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4</t>
  </si>
  <si>
    <t xml:space="preserve">1.19.1 </t>
  </si>
  <si>
    <t xml:space="preserve">Прочистка внутреннего металлического водостока от засорения</t>
  </si>
  <si>
    <t xml:space="preserve">0,5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40</t>
  </si>
  <si>
    <t xml:space="preserve">1.20.2</t>
  </si>
  <si>
    <t xml:space="preserve">Сбивание сосулек</t>
  </si>
  <si>
    <t xml:space="preserve">1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93,3</t>
  </si>
  <si>
    <t xml:space="preserve">3,5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1</t>
  </si>
  <si>
    <t xml:space="preserve">4.3.2</t>
  </si>
  <si>
    <t xml:space="preserve">Заделка швов и трещин</t>
  </si>
  <si>
    <t xml:space="preserve">1,6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9</t>
  </si>
  <si>
    <t xml:space="preserve">4.4.6</t>
  </si>
  <si>
    <t xml:space="preserve">Ремонт освещения</t>
  </si>
  <si>
    <t xml:space="preserve">3,7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9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K214" activeCellId="0" sqref="K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8.85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1.6</v>
      </c>
      <c r="F16" s="20" t="e">
        <f aca="false">G16*1000/131.6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97.4</v>
      </c>
      <c r="F17" s="20" t="e">
        <f aca="false">G17*1000/197.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9</v>
      </c>
      <c r="F21" s="20" t="e">
        <f aca="false">G21*1000/329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e">
        <f aca="false">G22*1000/24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e">
        <f aca="false">G24*1000/52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G25*1000/6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e">
        <f aca="false">G26*1000/24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G27*1000/3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G28*1000/3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29</v>
      </c>
      <c r="F31" s="20" t="e">
        <f aca="false">G31*1000/329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G32*1000/60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7</v>
      </c>
      <c r="F33" s="20" t="e">
        <f aca="false">G33*1000/747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7</v>
      </c>
      <c r="F36" s="20" t="e">
        <f aca="false">G36*1000/747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7</v>
      </c>
      <c r="F37" s="20" t="e">
        <f aca="false">G37*1000/747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7</v>
      </c>
      <c r="F38" s="20" t="e">
        <f aca="false">G38*1000/747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221</v>
      </c>
      <c r="F39" s="20" t="e">
        <f aca="false">G39*1000/221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9</v>
      </c>
      <c r="F46" s="20" t="e">
        <f aca="false">G46*1000/129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9</v>
      </c>
      <c r="F50" s="20" t="e">
        <f aca="false">G50*1000/129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G61*1000/2993.3/2</f>
        <v>#VALUE!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G62*1000/2993.3/1</f>
        <v>#VALUE!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G63*1000/2993.3/2</f>
        <v>#VALUE!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G64*1000/2993.3/2</f>
        <v>#VALUE!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e">
        <f aca="false">G68*1000/2993.3</f>
        <v>#VALUE!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e">
        <f aca="false">G70*1000/2993.3</f>
        <v>#VALUE!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e">
        <f aca="false">G71*1000/2993.3</f>
        <v>#VALUE!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e">
        <f aca="false">E72*1000/2993.3</f>
        <v>#VALUE!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 t="n">
        <v>3</v>
      </c>
      <c r="F77" s="20" t="e">
        <f aca="false">G77*1000/3</f>
        <v>#VALUE!</v>
      </c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47</v>
      </c>
      <c r="F82" s="20" t="e">
        <f aca="false">G82*1000/747</f>
        <v>#VALUE!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 t="n">
        <v>6</v>
      </c>
      <c r="F84" s="20" t="e">
        <f aca="false">G84*1000/6/2</f>
        <v>#VALUE!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 t="n">
        <v>6</v>
      </c>
      <c r="F85" s="20" t="e">
        <f aca="false">G85*1000/6</f>
        <v>#VALUE!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 t="n">
        <v>15</v>
      </c>
      <c r="F86" s="20" t="e">
        <f aca="false">G86*1000/15/2</f>
        <v>#VALUE!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 t="n">
        <v>4</v>
      </c>
      <c r="F96" s="20" t="e">
        <f aca="false">G96*1000/4</f>
        <v>#VALUE!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 t="n">
        <v>730</v>
      </c>
      <c r="F98" s="20" t="e">
        <f aca="false">G98*1000/730</f>
        <v>#VALUE!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 t="n">
        <v>10</v>
      </c>
      <c r="F118" s="20" t="e">
        <f aca="false">G118*1000/10/1</f>
        <v>#VALUE!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6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e">
        <f aca="false">G176*1000/2993.3</f>
        <v>#VALUE!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24:21Z</cp:lastPrinted>
  <dcterms:modified xsi:type="dcterms:W3CDTF">2014-03-12T13:25:58Z</dcterms:modified>
  <cp:revision>0</cp:revision>
  <dc:subject/>
  <dc:title/>
</cp:coreProperties>
</file>