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нский пр-зд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0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9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7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9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9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3,8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6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7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4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8,66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16" activeCellId="0" sqref="K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0</v>
      </c>
      <c r="F16" s="20" t="n">
        <v>0.11849315068493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6</v>
      </c>
      <c r="F17" s="20" t="n">
        <v>0.4620726495726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9</v>
      </c>
      <c r="F18" s="20" t="n">
        <v>1.8295281582952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n">
        <v>23.115384615384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4</v>
      </c>
      <c r="F20" s="20" t="n">
        <v>2.087026591458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6</v>
      </c>
      <c r="F21" s="20" t="n">
        <v>6.4260912698412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n">
        <v>143.888888888889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00</v>
      </c>
      <c r="F23" s="20" t="n">
        <v>6.487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2</v>
      </c>
      <c r="F24" s="20" t="n">
        <v>49.807692307692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n">
        <v>129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n">
        <v>143.888888888889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259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519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28.8888888888889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14.4444444444444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36</v>
      </c>
      <c r="F31" s="20" t="n">
        <v>0.77380952380952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n">
        <v>3.6111111111111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33</v>
      </c>
      <c r="F33" s="20" t="n">
        <v>2.6443418013856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8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8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87</v>
      </c>
      <c r="F36" s="20" t="n">
        <v>12.8960817717206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87</v>
      </c>
      <c r="F37" s="20" t="n">
        <v>3.2538330494037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587</v>
      </c>
      <c r="F38" s="20" t="n">
        <v>3.2538330494037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85</v>
      </c>
      <c r="F39" s="20" t="n">
        <v>3.9381443298969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23</v>
      </c>
      <c r="F46" s="20" t="n">
        <v>1.0780710546831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23</v>
      </c>
      <c r="F50" s="20" t="n">
        <v>0.86490700523443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999</v>
      </c>
      <c r="F61" s="20" t="n">
        <v>0.60520173391130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999</v>
      </c>
      <c r="F62" s="20" t="n">
        <v>1.0203401133711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999</v>
      </c>
      <c r="F63" s="20" t="n">
        <v>0.510170056685562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999</v>
      </c>
      <c r="F64" s="20" t="n">
        <v>0.510170056685562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 t="n">
        <v>1</v>
      </c>
      <c r="F65" s="20" t="n">
        <v>19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 t="n">
        <v>1</v>
      </c>
      <c r="F66" s="20" t="n">
        <v>19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57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999</v>
      </c>
      <c r="F68" s="20" t="n">
        <v>0.82694231410470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999</v>
      </c>
      <c r="F70" s="20" t="n">
        <v>0.446815605201734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999</v>
      </c>
      <c r="F71" s="20" t="n">
        <v>0.5735245081693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999</v>
      </c>
      <c r="F72" s="20" t="n">
        <v>0.383461153717906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87</v>
      </c>
      <c r="F82" s="20" t="n">
        <v>5.860306643952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6383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405.972222222222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999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1:23:52Z</dcterms:modified>
  <cp:revision>0</cp:revision>
  <dc:subject/>
  <dc:title/>
</cp:coreProperties>
</file>