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6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4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7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9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4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26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4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4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4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4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4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4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4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4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4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I217" activeCellId="0" sqref="I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6</v>
      </c>
      <c r="F16" s="20" t="n">
        <v>0.1602123524671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3.4</v>
      </c>
      <c r="F17" s="20" t="n">
        <v>0.499068405642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9</v>
      </c>
      <c r="F21" s="20" t="n">
        <v>6.487889273356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37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4</v>
      </c>
      <c r="F23" s="20" t="n">
        <v>3.5885167464114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35.156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37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9</v>
      </c>
      <c r="F31" s="20" t="n">
        <v>0.7958477508650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3</v>
      </c>
      <c r="F33" s="20" t="n">
        <v>1.04495747266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3</v>
      </c>
      <c r="F36" s="20" t="n">
        <v>6.8894289185905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3</v>
      </c>
      <c r="F37" s="20" t="n">
        <v>1.7375455650060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3</v>
      </c>
      <c r="F38" s="20" t="n">
        <v>1.7375455650060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4</v>
      </c>
      <c r="F39" s="20" t="n">
        <v>2.7290076335877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3</v>
      </c>
      <c r="F46" s="20" t="n">
        <v>1.2112983391926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3</v>
      </c>
      <c r="F50" s="20" t="n">
        <v>358.31858407079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44</v>
      </c>
      <c r="F61" s="20" t="n">
        <v>0.53459119496855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44</v>
      </c>
      <c r="F62" s="20" t="n">
        <v>0.90015723270440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44</v>
      </c>
      <c r="F63" s="20" t="n">
        <v>0.45007861635220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44</v>
      </c>
      <c r="F64" s="20" t="n">
        <v>0.45007861635220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44</v>
      </c>
      <c r="F68" s="20" t="n">
        <v>0.73113207547169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44</v>
      </c>
      <c r="F70" s="20" t="n">
        <v>0.39308176100628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44</v>
      </c>
      <c r="F71" s="20" t="n">
        <v>0.50707547169811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44</v>
      </c>
      <c r="F72" s="20" t="n">
        <v>0.338050314465409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3</v>
      </c>
      <c r="F82" s="20" t="n">
        <v>3.1348724179829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13.1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44</v>
      </c>
      <c r="F176" s="20" t="n">
        <v>5.05896226415094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1:32Z</dcterms:modified>
  <cp:revision>0</cp:revision>
  <dc:subject/>
  <dc:title/>
</cp:coreProperties>
</file>