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7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09</t>
  </si>
  <si>
    <t xml:space="preserve">1.7</t>
  </si>
  <si>
    <t xml:space="preserve">Мытье окон</t>
  </si>
  <si>
    <t xml:space="preserve">2 раза в год</t>
  </si>
  <si>
    <t xml:space="preserve">1,9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92</t>
  </si>
  <si>
    <t xml:space="preserve">1.19.1 </t>
  </si>
  <si>
    <t xml:space="preserve">Прочистка внутреннего металлического водостока от засорения</t>
  </si>
  <si>
    <t xml:space="preserve">0,4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35</t>
  </si>
  <si>
    <t xml:space="preserve">1.20.2</t>
  </si>
  <si>
    <t xml:space="preserve">Сбивание сосулек</t>
  </si>
  <si>
    <t xml:space="preserve">1,6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1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0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0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5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2</t>
  </si>
  <si>
    <t xml:space="preserve">4.3.2</t>
  </si>
  <si>
    <t xml:space="preserve">Заделка швов и трещин</t>
  </si>
  <si>
    <t xml:space="preserve">1,4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68</t>
  </si>
  <si>
    <t xml:space="preserve">4.4.6</t>
  </si>
  <si>
    <t xml:space="preserve">Ремонт освещения</t>
  </si>
  <si>
    <t xml:space="preserve">3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8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2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6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3</t>
  </si>
  <si>
    <t xml:space="preserve">5.13</t>
  </si>
  <si>
    <t xml:space="preserve">Проверка изоляции проводов</t>
  </si>
  <si>
    <t xml:space="preserve">2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9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2,4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,9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0,6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6.5</v>
      </c>
      <c r="F16" s="20" t="n">
        <v>0.12409984298012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26.5</v>
      </c>
      <c r="F17" s="20" t="n">
        <v>0.58072362420188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53</v>
      </c>
      <c r="F21" s="20" t="n">
        <v>6.2878787878787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47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799</v>
      </c>
      <c r="F23" s="20" t="n">
        <v>4.7809762202753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n">
        <v>39.791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18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47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3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27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2</v>
      </c>
      <c r="F29" s="20" t="n">
        <v>15.8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2</v>
      </c>
      <c r="F30" s="20" t="n">
        <v>7.91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53</v>
      </c>
      <c r="F31" s="20" t="n">
        <v>0.7509881422924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36</v>
      </c>
      <c r="F32" s="20" t="n">
        <v>5.27777777777778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65</v>
      </c>
      <c r="F33" s="20" t="n">
        <v>1.1098265895953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65</v>
      </c>
      <c r="F36" s="20" t="n">
        <v>7.3410404624277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65</v>
      </c>
      <c r="F37" s="20" t="n">
        <v>1.8497109826589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65</v>
      </c>
      <c r="F38" s="20" t="n">
        <v>1.8497109826589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370</v>
      </c>
      <c r="F39" s="20" t="n">
        <v>4.3243243243243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4</v>
      </c>
      <c r="F46" s="20" t="n">
        <v>1.1056375131717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4</v>
      </c>
      <c r="F50" s="20" t="n">
        <v>0.89330874604847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305</v>
      </c>
      <c r="F61" s="20" t="n">
        <v>1.3232104121475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305</v>
      </c>
      <c r="F62" s="20" t="n">
        <v>1.1106290672451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305</v>
      </c>
      <c r="F63" s="20" t="n">
        <v>1.1106290672451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305</v>
      </c>
      <c r="F64" s="20" t="n">
        <v>1.1106290672451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16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16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8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305</v>
      </c>
      <c r="F68" s="20" t="n">
        <v>0.90238611713665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305</v>
      </c>
      <c r="F70" s="20" t="n">
        <v>0.4859002169197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305</v>
      </c>
      <c r="F71" s="20" t="n">
        <v>0.6247288503253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305</v>
      </c>
      <c r="F72" s="20" t="n">
        <v>0.4164859002169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65</v>
      </c>
      <c r="F82" s="20" t="n">
        <v>3.3294797687861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36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30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5:00Z</cp:lastPrinted>
  <dcterms:modified xsi:type="dcterms:W3CDTF">2014-03-12T13:15:12Z</dcterms:modified>
  <cp:revision>0</cp:revision>
  <dc:subject/>
  <dc:title/>
</cp:coreProperties>
</file>