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олосухина ул. 1/2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0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6</t>
  </si>
  <si>
    <t xml:space="preserve">1.6</t>
  </si>
  <si>
    <t xml:space="preserve">Мытье лестничных площадок </t>
  </si>
  <si>
    <t xml:space="preserve">1 раз в месяц</t>
  </si>
  <si>
    <t xml:space="preserve">40,5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3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7</t>
  </si>
  <si>
    <t xml:space="preserve">1.20.2</t>
  </si>
  <si>
    <t xml:space="preserve">Сбивание сосулек</t>
  </si>
  <si>
    <t xml:space="preserve">2,1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7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1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3</t>
  </si>
  <si>
    <t xml:space="preserve">4.3.2</t>
  </si>
  <si>
    <t xml:space="preserve">Заделка швов и трещин</t>
  </si>
  <si>
    <t xml:space="preserve">1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3</t>
  </si>
  <si>
    <t xml:space="preserve">4.4.6</t>
  </si>
  <si>
    <t xml:space="preserve">Ремонт освещения</t>
  </si>
  <si>
    <t xml:space="preserve">4,3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3</t>
  </si>
  <si>
    <t xml:space="preserve">5.13</t>
  </si>
  <si>
    <t xml:space="preserve">Проверка изоляции проводов</t>
  </si>
  <si>
    <t xml:space="preserve">4,7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7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9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1557,62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9,3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6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2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9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3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3,24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N217" activeCellId="0" sqref="N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3.17</v>
      </c>
      <c r="F16" s="20" t="n">
        <v>0.23877401891666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65.83</v>
      </c>
      <c r="F17" s="20" t="n">
        <v>0.33521637969612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1</v>
      </c>
      <c r="F18" s="20" t="n">
        <v>1.5043586550435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9</v>
      </c>
      <c r="F19" s="20" t="n">
        <v>12.905982905982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5.5616438356164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59</v>
      </c>
      <c r="F21" s="20" t="n">
        <v>6.0480023852116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4</v>
      </c>
      <c r="F22" s="20" t="n">
        <v>507.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920</v>
      </c>
      <c r="F23" s="20" t="n">
        <v>8.82608695652174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0</v>
      </c>
      <c r="F24" s="20" t="n">
        <v>5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n">
        <v>203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4</v>
      </c>
      <c r="F26" s="20" t="n">
        <v>507.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406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812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2</v>
      </c>
      <c r="F29" s="20" t="n">
        <v>34.166666666666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2</v>
      </c>
      <c r="F30" s="20" t="n">
        <v>17.083333333333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59</v>
      </c>
      <c r="F31" s="20" t="n">
        <v>0.73345259391771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80</v>
      </c>
      <c r="F32" s="20" t="n">
        <v>5.12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298</v>
      </c>
      <c r="F33" s="20" t="n">
        <v>1.0130970724191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3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3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298</v>
      </c>
      <c r="F36" s="20" t="n">
        <v>6.67950693374422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298</v>
      </c>
      <c r="F37" s="20" t="n">
        <v>1.6872110939907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298</v>
      </c>
      <c r="F38" s="20" t="n">
        <v>1.68721109399076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69</v>
      </c>
      <c r="F39" s="20" t="n">
        <v>3.84885764499121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38</v>
      </c>
      <c r="F46" s="20" t="n">
        <v>1.622791344054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38</v>
      </c>
      <c r="F50" s="20" t="n">
        <v>0.844351796704388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551</v>
      </c>
      <c r="F61" s="20" t="n">
        <v>0.45704240826192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551</v>
      </c>
      <c r="F62" s="20" t="n">
        <v>0.769061744671501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551</v>
      </c>
      <c r="F63" s="20" t="n">
        <v>0.38453087233575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551</v>
      </c>
      <c r="F64" s="20" t="n">
        <v>0.38453087233575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 t="n">
        <v>1</v>
      </c>
      <c r="F65" s="20" t="n">
        <v>22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 t="n">
        <v>1</v>
      </c>
      <c r="F66" s="20" t="n">
        <v>22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65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4551</v>
      </c>
      <c r="F68" s="20" t="n">
        <v>0.626235992089651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4551</v>
      </c>
      <c r="F70" s="20" t="n">
        <v>0.33618984838497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4551</v>
      </c>
      <c r="F71" s="20" t="n">
        <v>0.43287189628653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4551</v>
      </c>
      <c r="F72" s="20" t="n">
        <v>0.28784882443419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98</v>
      </c>
      <c r="F82" s="20" t="n">
        <v>3.03543913713405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341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2</v>
      </c>
      <c r="F159" s="20" t="n">
        <v>49670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/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/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/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80</v>
      </c>
      <c r="F172" s="20" t="n">
        <v>473</v>
      </c>
      <c r="G172" s="20" t="s">
        <v>387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4551</v>
      </c>
      <c r="F176" s="20" t="n">
        <v>4.07382992748846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1:13:16Z</dcterms:modified>
  <cp:revision>0</cp:revision>
  <dc:subject/>
  <dc:title/>
</cp:coreProperties>
</file>