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6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2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91</t>
  </si>
  <si>
    <t xml:space="preserve">1.6</t>
  </si>
  <si>
    <t xml:space="preserve">Мытье лестничных площадок </t>
  </si>
  <si>
    <t xml:space="preserve">1 раз в месяц</t>
  </si>
  <si>
    <t xml:space="preserve">49,0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3</t>
  </si>
  <si>
    <t xml:space="preserve">1.19.1 </t>
  </si>
  <si>
    <t xml:space="preserve">Прочистка внутреннего металлического водостока от засорения</t>
  </si>
  <si>
    <t xml:space="preserve">0,6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8</t>
  </si>
  <si>
    <t xml:space="preserve">1.20.2</t>
  </si>
  <si>
    <t xml:space="preserve">Сбивание сосулек</t>
  </si>
  <si>
    <t xml:space="preserve">2,1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8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36,9</t>
  </si>
  <si>
    <t xml:space="preserve">4,1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4</t>
  </si>
  <si>
    <t xml:space="preserve">4.3.2</t>
  </si>
  <si>
    <t xml:space="preserve">Заделка швов и трещин</t>
  </si>
  <si>
    <t xml:space="preserve">1,9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3</t>
  </si>
  <si>
    <t xml:space="preserve">4.4.6</t>
  </si>
  <si>
    <t xml:space="preserve">Ремонт освещения</t>
  </si>
  <si>
    <t xml:space="preserve">4,3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5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50</t>
  </si>
  <si>
    <t xml:space="preserve">5.13</t>
  </si>
  <si>
    <t xml:space="preserve">Проверка изоляции проводов</t>
  </si>
  <si>
    <t xml:space="preserve">3,14</t>
  </si>
  <si>
    <t xml:space="preserve">5.14</t>
  </si>
  <si>
    <t xml:space="preserve">Замеры сопротивления</t>
  </si>
  <si>
    <t xml:space="preserve">5,2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6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1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0,7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0,13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2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6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2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3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27,48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O223" activeCellId="0" sqref="O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31</v>
      </c>
      <c r="F16" s="20" t="n">
        <v>0.081364069031163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50</v>
      </c>
      <c r="F17" s="20" t="n">
        <v>0.4200854700854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3</v>
      </c>
      <c r="F18" s="20" t="n">
        <v>1.3108535300316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3</v>
      </c>
      <c r="F19" s="20" t="n">
        <v>9.20118343195266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8</v>
      </c>
      <c r="F20" s="20" t="n">
        <v>1.68150684931507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81</v>
      </c>
      <c r="F21" s="20" t="n">
        <v>5.2368758002560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 t="e">
        <f aca="false"/>
        <v>#DIV/0!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2721</v>
      </c>
      <c r="F23" s="20" t="n">
        <v>3.6126424108783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15</v>
      </c>
      <c r="F24" s="20" t="n">
        <v>42.695652173913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8</v>
      </c>
      <c r="F25" s="20" t="n">
        <v>175.35714285714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e">
        <f aca="false"/>
        <v>#DIV/0!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e">
        <f aca="false"/>
        <v>#DIV/0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983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3</v>
      </c>
      <c r="F29" s="20" t="n">
        <v>37.692307692307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3</v>
      </c>
      <c r="F30" s="20" t="n">
        <v>18.8461538461538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81</v>
      </c>
      <c r="F31" s="20" t="n">
        <v>0.627400768245839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51</v>
      </c>
      <c r="F32" s="20" t="n">
        <v>9.6078431372549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85</v>
      </c>
      <c r="F33" s="20" t="n">
        <v>2.24786324786325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3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3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85</v>
      </c>
      <c r="F36" s="20" t="n">
        <v>14.8376068376068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85</v>
      </c>
      <c r="F37" s="20" t="n">
        <v>3.74358974358974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76</v>
      </c>
      <c r="F38" s="20" t="n">
        <v>12.4431818181818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10</v>
      </c>
      <c r="F39" s="20" t="n">
        <v>19.9090909090909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21</v>
      </c>
      <c r="F46" s="20" t="n">
        <v>1.10653232197441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21</v>
      </c>
      <c r="F50" s="20" t="n">
        <v>316.28099173553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s">
        <v>136</v>
      </c>
      <c r="F61" s="20" t="n">
        <v>0.557949102197008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s">
        <v>136</v>
      </c>
      <c r="F62" s="20" t="n">
        <v>0.93928122240359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s">
        <v>136</v>
      </c>
      <c r="F63" s="20" t="n">
        <v>0.46964061120179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s">
        <v>136</v>
      </c>
      <c r="F64" s="20" t="n">
        <v>0.46964061120179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6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s">
        <v>136</v>
      </c>
      <c r="F68" s="20" t="n">
        <v>0.762664240413177</v>
      </c>
      <c r="G68" s="20" t="s">
        <v>12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s">
        <v>136</v>
      </c>
      <c r="F70" s="20" t="n">
        <v>0.4121062913109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s">
        <v>136</v>
      </c>
      <c r="F71" s="20" t="n">
        <v>0.52717493109261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s">
        <v>136</v>
      </c>
      <c r="F72" s="20" t="n">
        <v>0.3532339639808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8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585</v>
      </c>
      <c r="F82" s="20" t="n">
        <v>6.7521367521367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8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8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8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8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8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8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8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 t="n">
        <v>0</v>
      </c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 t="n">
        <v>0</v>
      </c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 t="n">
        <v>0</v>
      </c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 t="n">
        <v>0</v>
      </c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n">
        <v>40360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 t="n">
        <v>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2</v>
      </c>
      <c r="D168" s="26" t="s">
        <v>132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s">
        <v>136</v>
      </c>
      <c r="F176" s="20" t="n">
        <v>0.0127275666556816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10:56Z</cp:lastPrinted>
  <dcterms:modified xsi:type="dcterms:W3CDTF">2014-03-12T14:11:00Z</dcterms:modified>
  <cp:revision>0</cp:revision>
  <dc:subject/>
  <dc:title/>
</cp:coreProperties>
</file>