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7</t>
  </si>
  <si>
    <t xml:space="preserve">1.19.1 </t>
  </si>
  <si>
    <t xml:space="preserve">Прочистка внутреннего металлического водостока от засорения</t>
  </si>
  <si>
    <t xml:space="preserve">0,5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84</t>
  </si>
  <si>
    <t xml:space="preserve">1.20.2</t>
  </si>
  <si>
    <t xml:space="preserve">Сбивание сосулек</t>
  </si>
  <si>
    <t xml:space="preserve">1,9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1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9</t>
  </si>
  <si>
    <t xml:space="preserve">4.3.2</t>
  </si>
  <si>
    <t xml:space="preserve">Заделка швов и трещин</t>
  </si>
  <si>
    <t xml:space="preserve">1,7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54</t>
  </si>
  <si>
    <t xml:space="preserve">4.4.6</t>
  </si>
  <si>
    <t xml:space="preserve">Ремонт освещения</t>
  </si>
  <si>
    <t xml:space="preserve">3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6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6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4,86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1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1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1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1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8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65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65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65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65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65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65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65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65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1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65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9</v>
      </c>
      <c r="F16" s="20" t="n">
        <v>0.15163263547859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5</v>
      </c>
      <c r="F17" s="20" t="n">
        <v>0.52504472271914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9</v>
      </c>
      <c r="F21" s="20" t="n">
        <v>6.2789203084832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6</v>
      </c>
      <c r="F22" s="20" t="n">
        <v>91.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33</v>
      </c>
      <c r="F23" s="20" t="n">
        <v>25.1931330472103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0</v>
      </c>
      <c r="F24" s="20" t="n">
        <v>73.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66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6</v>
      </c>
      <c r="F26" s="20" t="n">
        <v>91.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4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9</v>
      </c>
      <c r="F31" s="20" t="n">
        <v>0.74550128534704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1</v>
      </c>
      <c r="F33" s="20" t="n">
        <v>1.1606268364348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1</v>
      </c>
      <c r="F36" s="20" t="n">
        <v>7.6787463271302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1</v>
      </c>
      <c r="F37" s="20" t="n">
        <v>1.9392752203721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1</v>
      </c>
      <c r="F38" s="20" t="n">
        <v>1.9392752203721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8</v>
      </c>
      <c r="F39" s="20" t="n">
        <v>2.7576601671309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2</v>
      </c>
      <c r="F46" s="20" t="n">
        <v>1.1024860476915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2</v>
      </c>
      <c r="F50" s="20" t="n">
        <v>321.85185185185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65</v>
      </c>
      <c r="F61" s="20" t="n">
        <v>0.54256854256854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65</v>
      </c>
      <c r="F62" s="20" t="n">
        <v>0.91486291486291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65</v>
      </c>
      <c r="F63" s="20" t="n">
        <v>0.457431457431457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65</v>
      </c>
      <c r="F64" s="20" t="n">
        <v>0.457431457431457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19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65</v>
      </c>
      <c r="F68" s="20" t="n">
        <v>0.74170274170274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65</v>
      </c>
      <c r="F70" s="20" t="n">
        <v>0.40115440115440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65</v>
      </c>
      <c r="F71" s="20" t="n">
        <v>0.51370851370851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65</v>
      </c>
      <c r="F72" s="20" t="n">
        <v>0.34343434343434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1</v>
      </c>
      <c r="F82" s="20" t="n">
        <v>3.4867776689520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22.1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65</v>
      </c>
      <c r="F176" s="20" t="n">
        <v>5.05627705627706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2:07Z</dcterms:modified>
  <cp:revision>0</cp:revision>
  <dc:subject/>
  <dc:title/>
</cp:coreProperties>
</file>