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Ватутина ул. 1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M217" activeCellId="0" sqref="M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74.24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8</v>
      </c>
      <c r="F16" s="20" t="n">
        <v>0.13</v>
      </c>
      <c r="G16" s="20" t="n">
        <v>7.37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58</v>
      </c>
      <c r="F17" s="20" t="n">
        <v>0.6</v>
      </c>
      <c r="G17" s="20" t="n">
        <v>4.91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316</v>
      </c>
      <c r="F21" s="20" t="n">
        <v>6.47</v>
      </c>
      <c r="G21" s="20" t="n">
        <v>24.54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12</v>
      </c>
      <c r="F22" s="20" t="n">
        <v>102.5</v>
      </c>
      <c r="G22" s="20" t="n">
        <v>2.46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264</v>
      </c>
      <c r="F23" s="20" t="n">
        <v>18.6</v>
      </c>
      <c r="G23" s="20" t="n">
        <v>4.91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40</v>
      </c>
      <c r="F24" s="20" t="n">
        <v>61.5</v>
      </c>
      <c r="G24" s="20" t="n">
        <v>2.46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6</v>
      </c>
      <c r="F25" s="20" t="n">
        <v>410</v>
      </c>
      <c r="G25" s="20" t="n">
        <v>2.46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12</v>
      </c>
      <c r="F26" s="20" t="n">
        <v>102.5</v>
      </c>
      <c r="G26" s="20" t="n">
        <v>2.46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4</v>
      </c>
      <c r="F27" s="20" t="n">
        <v>615</v>
      </c>
      <c r="G27" s="20" t="n">
        <v>2.46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4</v>
      </c>
      <c r="F28" s="20" t="n">
        <v>1227.5</v>
      </c>
      <c r="G28" s="20" t="n">
        <v>4.91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</v>
      </c>
      <c r="F29" s="20" t="n">
        <v>250</v>
      </c>
      <c r="G29" s="20" t="n">
        <v>0.25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6</v>
      </c>
      <c r="F30" s="20" t="n">
        <v>7.81</v>
      </c>
      <c r="G30" s="20" t="n">
        <v>0.25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316</v>
      </c>
      <c r="F31" s="20" t="n">
        <v>0.79</v>
      </c>
      <c r="G31" s="20" t="n">
        <v>0.25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39</v>
      </c>
      <c r="F32" s="20" t="n">
        <v>6.41</v>
      </c>
      <c r="G32" s="20" t="n">
        <v>0.25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848</v>
      </c>
      <c r="F33" s="20" t="n">
        <v>1.16</v>
      </c>
      <c r="G33" s="20" t="n">
        <v>1.96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81.67</v>
      </c>
      <c r="G34" s="20" t="n">
        <v>0.49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81.67</v>
      </c>
      <c r="G35" s="20" t="n">
        <v>0.49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848</v>
      </c>
      <c r="F36" s="20" t="n">
        <v>7.63</v>
      </c>
      <c r="G36" s="20" t="n">
        <v>6.47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848</v>
      </c>
      <c r="F37" s="20" t="n">
        <v>1.92</v>
      </c>
      <c r="G37" s="20" t="n">
        <v>1.63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848</v>
      </c>
      <c r="F38" s="20" t="n">
        <v>1.92</v>
      </c>
      <c r="G38" s="20" t="n">
        <v>1.63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537</v>
      </c>
      <c r="F39" s="20" t="n">
        <v>3.04</v>
      </c>
      <c r="G39" s="20" t="n">
        <v>1.63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38.81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96</v>
      </c>
      <c r="F46" s="20" t="n">
        <v>1.11</v>
      </c>
      <c r="G46" s="20" t="n">
        <v>38.81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31.09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96</v>
      </c>
      <c r="F50" s="20" t="n">
        <v>0.89</v>
      </c>
      <c r="G50" s="20" t="n">
        <v>31.09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59.75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3.28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3.28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82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82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82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82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18.59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2.12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2.12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2212</v>
      </c>
      <c r="F61" s="20" t="n">
        <v>0.7</v>
      </c>
      <c r="G61" s="20" t="n">
        <v>3.1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2212</v>
      </c>
      <c r="F62" s="20" t="n">
        <v>1.18</v>
      </c>
      <c r="G62" s="20" t="n">
        <v>2.61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2212</v>
      </c>
      <c r="F63" s="20" t="n">
        <v>0.59</v>
      </c>
      <c r="G63" s="20" t="n">
        <v>2.61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2212</v>
      </c>
      <c r="F64" s="20" t="n">
        <v>0.59</v>
      </c>
      <c r="G64" s="20" t="n">
        <v>2.61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6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6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980</v>
      </c>
      <c r="G67" s="20" t="n">
        <v>0.98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2212</v>
      </c>
      <c r="F68" s="20" t="n">
        <v>0.96</v>
      </c>
      <c r="G68" s="20" t="n">
        <v>2.12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3.59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2212</v>
      </c>
      <c r="F70" s="20" t="n">
        <v>0.52</v>
      </c>
      <c r="G70" s="20" t="n">
        <v>1.14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2212</v>
      </c>
      <c r="F71" s="20" t="n">
        <v>0.66</v>
      </c>
      <c r="G71" s="20" t="n">
        <v>1.47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2212</v>
      </c>
      <c r="F72" s="20" t="n">
        <v>0.44</v>
      </c>
      <c r="G72" s="20" t="n">
        <v>0.98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1.43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49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49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49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3.75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3.27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848</v>
      </c>
      <c r="F82" s="20" t="n">
        <v>3.47</v>
      </c>
      <c r="G82" s="20" t="n">
        <v>2.94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4.9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14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31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14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31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3.07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2.29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2.29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2.29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2.61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0.98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2.61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4.89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63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63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63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27.22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3.8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3.8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9.21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3.8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9.21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9.21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3.1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2.97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3.1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9.21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9.21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9.21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9.21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9.21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2.97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2.97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7.6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3.8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3.8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21.56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39</v>
      </c>
      <c r="F172" s="20" t="n">
        <v>552.82</v>
      </c>
      <c r="G172" s="20" t="n">
        <v>21.56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24.3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2212</v>
      </c>
      <c r="F176" s="20" t="n">
        <v>4.75</v>
      </c>
      <c r="G176" s="20" t="n">
        <v>10.5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13.8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17.16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27.89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27.89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6.97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6.97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13.95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3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1.42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1.42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6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70.18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70.18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503.14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5</v>
      </c>
    </row>
    <row r="3" customFormat="false" ht="15.75" hidden="false" customHeight="false" outlineLevel="0" collapsed="false">
      <c r="C3" s="43" t="s">
        <v>41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45" t="n">
        <v>1</v>
      </c>
      <c r="B6" s="46" t="s">
        <v>42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3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4</v>
      </c>
      <c r="B8" s="50" t="s">
        <v>425</v>
      </c>
      <c r="C8" s="51"/>
      <c r="D8" s="52" t="s">
        <v>426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7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8</v>
      </c>
      <c r="B10" s="50" t="s">
        <v>425</v>
      </c>
      <c r="C10" s="51"/>
      <c r="D10" s="52" t="s">
        <v>426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29</v>
      </c>
      <c r="C11" s="51"/>
      <c r="D11" s="52" t="s">
        <v>426</v>
      </c>
      <c r="E11" s="51"/>
      <c r="F11" s="51"/>
    </row>
    <row r="12" customFormat="false" ht="15" hidden="false" customHeight="false" outlineLevel="0" collapsed="false">
      <c r="A12" s="49" t="s">
        <v>430</v>
      </c>
      <c r="B12" s="50" t="s">
        <v>431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2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3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4</v>
      </c>
      <c r="B15" s="50" t="s">
        <v>425</v>
      </c>
      <c r="C15" s="51"/>
      <c r="D15" s="52" t="s">
        <v>426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5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6</v>
      </c>
      <c r="B17" s="50" t="s">
        <v>425</v>
      </c>
      <c r="C17" s="51"/>
      <c r="D17" s="52" t="s">
        <v>426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7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8</v>
      </c>
      <c r="B19" s="50" t="s">
        <v>425</v>
      </c>
      <c r="C19" s="51"/>
      <c r="D19" s="52" t="s">
        <v>426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39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0</v>
      </c>
      <c r="B21" s="50" t="s">
        <v>425</v>
      </c>
      <c r="C21" s="51"/>
      <c r="D21" s="52" t="s">
        <v>42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2</v>
      </c>
      <c r="C23" s="51"/>
      <c r="D23" s="52" t="s">
        <v>426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3</v>
      </c>
      <c r="C24" s="51"/>
      <c r="D24" s="52" t="s">
        <v>426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4</v>
      </c>
      <c r="C25" s="51"/>
      <c r="D25" s="52" t="s">
        <v>426</v>
      </c>
      <c r="E25" s="51"/>
      <c r="F25" s="51"/>
    </row>
    <row r="26" customFormat="false" ht="15" hidden="false" customHeight="false" outlineLevel="0" collapsed="false">
      <c r="A26" s="49" t="s">
        <v>445</v>
      </c>
      <c r="B26" s="50" t="s">
        <v>446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7</v>
      </c>
      <c r="B27" s="50" t="s">
        <v>448</v>
      </c>
      <c r="C27" s="51"/>
      <c r="D27" s="52" t="s">
        <v>426</v>
      </c>
      <c r="E27" s="51"/>
      <c r="F27" s="51"/>
    </row>
    <row r="28" customFormat="false" ht="16.5" hidden="false" customHeight="false" outlineLevel="0" collapsed="false">
      <c r="A28" s="49" t="s">
        <v>449</v>
      </c>
      <c r="B28" s="50" t="s">
        <v>444</v>
      </c>
      <c r="C28" s="51"/>
      <c r="D28" s="52" t="s">
        <v>426</v>
      </c>
      <c r="E28" s="51"/>
      <c r="F28" s="51"/>
    </row>
    <row r="29" customFormat="false" ht="16.5" hidden="false" customHeight="false" outlineLevel="0" collapsed="false">
      <c r="A29" s="49" t="s">
        <v>450</v>
      </c>
      <c r="B29" s="50" t="s">
        <v>451</v>
      </c>
      <c r="C29" s="51"/>
      <c r="D29" s="52" t="s">
        <v>426</v>
      </c>
      <c r="E29" s="51"/>
      <c r="F29" s="51"/>
    </row>
    <row r="30" customFormat="false" ht="15" hidden="false" customHeight="false" outlineLevel="0" collapsed="false">
      <c r="A30" s="49" t="s">
        <v>452</v>
      </c>
      <c r="B30" s="50" t="s">
        <v>453</v>
      </c>
      <c r="C30" s="51"/>
      <c r="D30" s="52" t="s">
        <v>336</v>
      </c>
      <c r="E30" s="51"/>
      <c r="F30" s="51"/>
    </row>
    <row r="31" customFormat="false" ht="16.5" hidden="false" customHeight="false" outlineLevel="0" collapsed="false">
      <c r="A31" s="49" t="s">
        <v>454</v>
      </c>
      <c r="B31" s="50" t="s">
        <v>139</v>
      </c>
      <c r="C31" s="51"/>
      <c r="D31" s="52" t="s">
        <v>426</v>
      </c>
      <c r="E31" s="51"/>
      <c r="F31" s="51"/>
    </row>
    <row r="32" customFormat="false" ht="15" hidden="false" customHeight="false" outlineLevel="0" collapsed="false">
      <c r="A32" s="49" t="s">
        <v>455</v>
      </c>
      <c r="B32" s="50" t="s">
        <v>456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7</v>
      </c>
      <c r="B33" s="50" t="s">
        <v>147</v>
      </c>
      <c r="C33" s="51"/>
      <c r="D33" s="52" t="s">
        <v>426</v>
      </c>
      <c r="E33" s="51"/>
      <c r="F33" s="51"/>
    </row>
    <row r="34" customFormat="false" ht="15" hidden="false" customHeight="false" outlineLevel="0" collapsed="false">
      <c r="A34" s="49" t="s">
        <v>458</v>
      </c>
      <c r="B34" s="50" t="s">
        <v>459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0</v>
      </c>
      <c r="B35" s="50" t="s">
        <v>461</v>
      </c>
      <c r="C35" s="51"/>
      <c r="D35" s="52" t="s">
        <v>336</v>
      </c>
      <c r="E35" s="51"/>
      <c r="F35" s="51"/>
    </row>
    <row r="36" customFormat="false" ht="16.5" hidden="false" customHeight="false" outlineLevel="0" collapsed="false">
      <c r="A36" s="49" t="s">
        <v>462</v>
      </c>
      <c r="B36" s="50" t="s">
        <v>463</v>
      </c>
      <c r="C36" s="51"/>
      <c r="D36" s="52" t="s">
        <v>426</v>
      </c>
      <c r="E36" s="51"/>
      <c r="F36" s="51"/>
    </row>
    <row r="37" customFormat="false" ht="15" hidden="false" customHeight="false" outlineLevel="0" collapsed="false">
      <c r="A37" s="49" t="s">
        <v>464</v>
      </c>
      <c r="B37" s="50" t="s">
        <v>465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6</v>
      </c>
      <c r="B38" s="50" t="s">
        <v>467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69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0</v>
      </c>
      <c r="B41" s="50" t="s">
        <v>471</v>
      </c>
      <c r="C41" s="51"/>
      <c r="D41" s="52" t="s">
        <v>426</v>
      </c>
      <c r="E41" s="51"/>
      <c r="F41" s="51"/>
    </row>
    <row r="42" customFormat="false" ht="15" hidden="false" customHeight="false" outlineLevel="0" collapsed="false">
      <c r="A42" s="49" t="s">
        <v>472</v>
      </c>
      <c r="B42" s="50" t="s">
        <v>473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4</v>
      </c>
      <c r="B43" s="50" t="s">
        <v>475</v>
      </c>
      <c r="C43" s="51"/>
      <c r="D43" s="52" t="s">
        <v>336</v>
      </c>
      <c r="E43" s="51"/>
      <c r="F43" s="51"/>
    </row>
    <row r="44" customFormat="false" ht="15" hidden="false" customHeight="false" outlineLevel="0" collapsed="false">
      <c r="A44" s="49" t="s">
        <v>476</v>
      </c>
      <c r="B44" s="50" t="s">
        <v>477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8</v>
      </c>
      <c r="B45" s="50" t="s">
        <v>479</v>
      </c>
      <c r="C45" s="51"/>
      <c r="D45" s="52" t="s">
        <v>336</v>
      </c>
      <c r="E45" s="51"/>
      <c r="F45" s="51"/>
    </row>
    <row r="46" customFormat="false" ht="15" hidden="false" customHeight="false" outlineLevel="0" collapsed="false">
      <c r="A46" s="49" t="s">
        <v>480</v>
      </c>
      <c r="B46" s="50" t="s">
        <v>481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2</v>
      </c>
      <c r="B47" s="50" t="s">
        <v>483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4</v>
      </c>
      <c r="B48" s="50" t="s">
        <v>485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6</v>
      </c>
      <c r="B49" s="50" t="s">
        <v>487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8</v>
      </c>
      <c r="B50" s="50" t="s">
        <v>489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0</v>
      </c>
      <c r="B51" s="50" t="s">
        <v>491</v>
      </c>
      <c r="C51" s="51"/>
      <c r="D51" s="52" t="s">
        <v>336</v>
      </c>
      <c r="E51" s="51"/>
      <c r="F51" s="51"/>
    </row>
    <row r="52" customFormat="false" ht="26.25" hidden="false" customHeight="false" outlineLevel="0" collapsed="false">
      <c r="A52" s="49" t="s">
        <v>492</v>
      </c>
      <c r="B52" s="50" t="s">
        <v>493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4</v>
      </c>
      <c r="B53" s="50" t="s">
        <v>495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6</v>
      </c>
      <c r="B54" s="50" t="s">
        <v>497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8</v>
      </c>
      <c r="B55" s="50" t="s">
        <v>499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0</v>
      </c>
      <c r="B56" s="50" t="s">
        <v>501</v>
      </c>
      <c r="C56" s="51"/>
      <c r="D56" s="52" t="s">
        <v>336</v>
      </c>
      <c r="E56" s="51"/>
      <c r="F56" s="51"/>
    </row>
    <row r="57" customFormat="false" ht="15" hidden="false" customHeight="false" outlineLevel="0" collapsed="false">
      <c r="A57" s="49" t="s">
        <v>502</v>
      </c>
      <c r="B57" s="50" t="s">
        <v>503</v>
      </c>
      <c r="C57" s="51"/>
      <c r="D57" s="52" t="s">
        <v>336</v>
      </c>
      <c r="E57" s="51"/>
      <c r="F57" s="51"/>
    </row>
    <row r="58" customFormat="false" ht="15" hidden="false" customHeight="false" outlineLevel="0" collapsed="false">
      <c r="A58" s="49" t="s">
        <v>504</v>
      </c>
      <c r="B58" s="50" t="s">
        <v>505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6</v>
      </c>
      <c r="B59" s="50" t="s">
        <v>507</v>
      </c>
      <c r="C59" s="51"/>
      <c r="D59" s="52" t="s">
        <v>336</v>
      </c>
      <c r="E59" s="51"/>
      <c r="F59" s="51"/>
    </row>
    <row r="60" customFormat="false" ht="26.25" hidden="false" customHeight="false" outlineLevel="0" collapsed="false">
      <c r="A60" s="49" t="s">
        <v>508</v>
      </c>
      <c r="B60" s="50" t="s">
        <v>509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0</v>
      </c>
      <c r="B61" s="50" t="s">
        <v>511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2</v>
      </c>
      <c r="B62" s="50" t="s">
        <v>513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4</v>
      </c>
      <c r="B63" s="50" t="s">
        <v>515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6</v>
      </c>
      <c r="B64" s="50" t="s">
        <v>517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8</v>
      </c>
      <c r="B65" s="50" t="s">
        <v>519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0</v>
      </c>
      <c r="B66" s="50" t="s">
        <v>521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2</v>
      </c>
      <c r="B67" s="50" t="s">
        <v>523</v>
      </c>
      <c r="C67" s="51"/>
      <c r="D67" s="52" t="s">
        <v>336</v>
      </c>
      <c r="E67" s="51"/>
      <c r="F67" s="51"/>
    </row>
    <row r="68" customFormat="false" ht="15" hidden="false" customHeight="false" outlineLevel="0" collapsed="false">
      <c r="A68" s="49" t="s">
        <v>524</v>
      </c>
      <c r="B68" s="50" t="s">
        <v>525</v>
      </c>
      <c r="C68" s="51"/>
      <c r="D68" s="52" t="s">
        <v>336</v>
      </c>
      <c r="E68" s="51"/>
      <c r="F68" s="51"/>
    </row>
    <row r="69" customFormat="false" ht="26.25" hidden="false" customHeight="false" outlineLevel="0" collapsed="false">
      <c r="A69" s="49" t="s">
        <v>526</v>
      </c>
      <c r="B69" s="50" t="s">
        <v>527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8</v>
      </c>
      <c r="B70" s="50" t="s">
        <v>529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0</v>
      </c>
      <c r="B71" s="50" t="s">
        <v>531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2</v>
      </c>
      <c r="B72" s="50" t="s">
        <v>533</v>
      </c>
      <c r="C72" s="51"/>
      <c r="D72" s="52" t="s">
        <v>336</v>
      </c>
      <c r="E72" s="51"/>
      <c r="F72" s="51"/>
    </row>
    <row r="73" customFormat="false" ht="15" hidden="false" customHeight="false" outlineLevel="0" collapsed="false">
      <c r="A73" s="49" t="s">
        <v>534</v>
      </c>
      <c r="B73" s="50" t="s">
        <v>535</v>
      </c>
      <c r="C73" s="51"/>
      <c r="D73" s="52" t="s">
        <v>336</v>
      </c>
      <c r="E73" s="51"/>
      <c r="F73" s="51"/>
    </row>
    <row r="74" customFormat="false" ht="26.25" hidden="false" customHeight="false" outlineLevel="0" collapsed="false">
      <c r="A74" s="49" t="s">
        <v>536</v>
      </c>
      <c r="B74" s="50" t="s">
        <v>537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8</v>
      </c>
      <c r="B75" s="50" t="s">
        <v>539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0</v>
      </c>
      <c r="B76" s="50" t="s">
        <v>541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2</v>
      </c>
      <c r="B77" s="50" t="s">
        <v>543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5</v>
      </c>
      <c r="C79" s="51"/>
      <c r="D79" s="52" t="s">
        <v>426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6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7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8</v>
      </c>
      <c r="C82" s="51"/>
      <c r="D82" s="52" t="s">
        <v>336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49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0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1</v>
      </c>
      <c r="C85" s="51"/>
      <c r="D85" s="52" t="s">
        <v>336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2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3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28:02Z</dcterms:modified>
  <cp:revision>0</cp:revision>
  <dc:subject/>
  <dc:title/>
</cp:coreProperties>
</file>