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8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5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2,77</t>
  </si>
  <si>
    <t xml:space="preserve">1.7</t>
  </si>
  <si>
    <t xml:space="preserve">Мытье окон</t>
  </si>
  <si>
    <t xml:space="preserve">2 раза в год</t>
  </si>
  <si>
    <t xml:space="preserve">3,2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0</t>
  </si>
  <si>
    <t xml:space="preserve">1.19.1 </t>
  </si>
  <si>
    <t xml:space="preserve">Прочистка внутреннего металлического водостока от засорения</t>
  </si>
  <si>
    <t xml:space="preserve">0,7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57</t>
  </si>
  <si>
    <t xml:space="preserve">1.20.2</t>
  </si>
  <si>
    <t xml:space="preserve">Сбивание сосулек</t>
  </si>
  <si>
    <t xml:space="preserve">2,4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6,3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0,0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5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9</t>
  </si>
  <si>
    <t xml:space="preserve">4.3.2</t>
  </si>
  <si>
    <t xml:space="preserve">Заделка швов и трещин</t>
  </si>
  <si>
    <t xml:space="preserve">2,1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55</t>
  </si>
  <si>
    <t xml:space="preserve">4.4.6</t>
  </si>
  <si>
    <t xml:space="preserve">Ремонт освещения</t>
  </si>
  <si>
    <t xml:space="preserve">4,8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3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3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1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4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40</t>
  </si>
  <si>
    <t xml:space="preserve">5.13</t>
  </si>
  <si>
    <t xml:space="preserve">Проверка изоляции проводов</t>
  </si>
  <si>
    <t xml:space="preserve">4,3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6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4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5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6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6,3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2,7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91,12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G211" activeCellId="0" sqref="G2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0.4</v>
      </c>
      <c r="F16" s="20" t="e">
        <f aca="false">G16*1000/150.4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5.6</v>
      </c>
      <c r="F17" s="20" t="e">
        <f aca="false">G17*1000/225.6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76</v>
      </c>
      <c r="F21" s="20" t="e">
        <f aca="false">G21*1000/376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e">
        <f aca="false">G22*1000/32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e">
        <f aca="false">G23*1000/1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4</v>
      </c>
      <c r="F24" s="20" t="e">
        <f aca="false">G24*1000/64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G25*1000/8/1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e">
        <f aca="false">G26*1000/32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G27*1000/4/1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G30*1000/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76</v>
      </c>
      <c r="F31" s="20" t="e">
        <f aca="false">G31*1000/376/1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G32*1000/80/1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18</v>
      </c>
      <c r="F33" s="20" t="e">
        <f aca="false">G33*1000/1018.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G34*1000/4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G35*1000/4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18</v>
      </c>
      <c r="F36" s="20" t="e">
        <f aca="false">G36*1000/1018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18</v>
      </c>
      <c r="F37" s="20" t="e">
        <f aca="false">G37*1000/1018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90</v>
      </c>
      <c r="F39" s="20" t="e">
        <f aca="false">G39*1000/690/1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3</v>
      </c>
      <c r="F46" s="20" t="e">
        <f aca="false">G46*1000/163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3</v>
      </c>
      <c r="F50" s="20" t="e">
        <f aca="false">G50*1000/163/1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147</v>
      </c>
      <c r="F61" s="20" t="e">
        <f aca="false">G61*1000/4147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147</v>
      </c>
      <c r="F62" s="20" t="e">
        <f aca="false">G62*1000/4147.1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147</v>
      </c>
      <c r="F63" s="20" t="e">
        <f aca="false">G63*1000/4147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147</v>
      </c>
      <c r="F64" s="20" t="e">
        <f aca="false">G64*1000/4147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G67*1000/2/1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147</v>
      </c>
      <c r="F68" s="20" t="e">
        <f aca="false">G68*1000/4147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147</v>
      </c>
      <c r="F70" s="20" t="e">
        <f aca="false">G70*1000/4147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147</v>
      </c>
      <c r="F71" s="20" t="e">
        <f aca="false">G71*1000/4147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147</v>
      </c>
      <c r="F72" s="20" t="e">
        <f aca="false">G72*1000/4147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18</v>
      </c>
      <c r="F82" s="20" t="e">
        <f aca="false">G82*1000/1018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54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54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80</v>
      </c>
      <c r="F172" s="20" t="e">
        <f aca="false">G172*1000/80</f>
        <v>#VALUE!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4147</v>
      </c>
      <c r="F176" s="20" t="e">
        <f aca="false">G176*100/4147</f>
        <v>#VALUE!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27:16Z</cp:lastPrinted>
  <dcterms:modified xsi:type="dcterms:W3CDTF">2014-03-12T13:27:40Z</dcterms:modified>
  <cp:revision>0</cp:revision>
  <dc:subject/>
  <dc:title/>
</cp:coreProperties>
</file>