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5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3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6,81</t>
  </si>
  <si>
    <t xml:space="preserve">1.7</t>
  </si>
  <si>
    <t xml:space="preserve">Мытье окон</t>
  </si>
  <si>
    <t xml:space="preserve">2 раза в год</t>
  </si>
  <si>
    <t xml:space="preserve">3,6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1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27</t>
  </si>
  <si>
    <t xml:space="preserve">1.20.2</t>
  </si>
  <si>
    <t xml:space="preserve">Сбивание сосулек</t>
  </si>
  <si>
    <t xml:space="preserve">2,0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9,1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6,0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706,2</t>
  </si>
  <si>
    <t xml:space="preserve">3,9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6</t>
  </si>
  <si>
    <t xml:space="preserve">4.3.2</t>
  </si>
  <si>
    <t xml:space="preserve">Заделка швов и трещин</t>
  </si>
  <si>
    <t xml:space="preserve">1,8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9</t>
  </si>
  <si>
    <t xml:space="preserve">4.4.6</t>
  </si>
  <si>
    <t xml:space="preserve">Ремонт освещения</t>
  </si>
  <si>
    <t xml:space="preserve">4,1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20</t>
  </si>
  <si>
    <t xml:space="preserve">5.13</t>
  </si>
  <si>
    <t xml:space="preserve">Проверка изоляции проводов</t>
  </si>
  <si>
    <t xml:space="preserve">4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6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7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0,2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7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5,4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9,90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K215" activeCellId="0" sqref="K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93.2</v>
      </c>
      <c r="F16" s="20" t="e">
        <f aca="false">G16*1000/193.2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89.8</v>
      </c>
      <c r="F17" s="20" t="e">
        <f aca="false">G17*1000/289.8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83</v>
      </c>
      <c r="F21" s="20" t="e">
        <f aca="false">G21*1000/483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6</v>
      </c>
      <c r="F22" s="20" t="e">
        <f aca="false">G22*1000/36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84</v>
      </c>
      <c r="F23" s="20" t="e">
        <f aca="false">G23*1000/384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8</v>
      </c>
      <c r="F24" s="20" t="e">
        <f aca="false">G24*1000/58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0</v>
      </c>
      <c r="F25" s="20" t="e">
        <f aca="false">G25*1000/10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6</v>
      </c>
      <c r="F26" s="20" t="e">
        <f aca="false">G26*1000/36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e">
        <f aca="false">G27*1000/5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e">
        <f aca="false">G28*1000/5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e">
        <f aca="false">G30*1000/25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83</v>
      </c>
      <c r="F31" s="20" t="e">
        <f aca="false">G31*1000/483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75</v>
      </c>
      <c r="F32" s="20" t="e">
        <f aca="false">G32*1000/75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55</v>
      </c>
      <c r="F33" s="20" t="e">
        <f aca="false">G33*1000/1255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e">
        <f aca="false">G34*1000/5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e">
        <f aca="false">G35*1000/5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55</v>
      </c>
      <c r="F36" s="20" t="e">
        <f aca="false">G36*1000/1255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55</v>
      </c>
      <c r="F37" s="20" t="e">
        <f aca="false">G37*1000/1255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82</v>
      </c>
      <c r="F38" s="20" t="e">
        <f aca="false">G38*1000/882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7</v>
      </c>
      <c r="F39" s="20" t="e">
        <f aca="false">G39*1000/737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6</v>
      </c>
      <c r="F46" s="20" t="e">
        <f aca="false">G46*1000/176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6</v>
      </c>
      <c r="F50" s="20" t="e">
        <f aca="false">G50*1000/176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e">
        <f aca="false">G61*1000/3706.2/2</f>
        <v>#VALUE!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e">
        <f aca="false">G62*3706.2</f>
        <v>#VALUE!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e">
        <f aca="false">G63*1000/3706.2/2</f>
        <v>#VALUE!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e">
        <f aca="false">G64*1000/3706.2/2</f>
        <v>#VALUE!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e">
        <f aca="false">G68*1000/3706.2</f>
        <v>#VALUE!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e">
        <f aca="false">G70*1000/3706.02</f>
        <v>#VALUE!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e">
        <f aca="false">G71*1000/3706.2</f>
        <v>#VALUE!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e">
        <f aca="false">G72*1000/3706.2</f>
        <v>#VALUE!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255</v>
      </c>
      <c r="F82" s="20" t="e">
        <f aca="false">G82*1000/1255</f>
        <v>#VALUE!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75</v>
      </c>
      <c r="F172" s="20" t="e">
        <f aca="false">G172*1000/75</f>
        <v>#VALUE!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 t="e">
        <f aca="false">G176*1000/3706.2</f>
        <v>#VALUE!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4</v>
      </c>
    </row>
    <row r="3" customFormat="false" ht="15.75" hidden="false" customHeight="false" outlineLevel="0" collapsed="false">
      <c r="C3" s="43" t="s">
        <v>455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5" t="n">
        <v>1</v>
      </c>
      <c r="B6" s="46" t="s">
        <v>461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2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3</v>
      </c>
      <c r="B8" s="50" t="s">
        <v>464</v>
      </c>
      <c r="C8" s="51"/>
      <c r="D8" s="52" t="s">
        <v>465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6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7</v>
      </c>
      <c r="B10" s="50" t="s">
        <v>464</v>
      </c>
      <c r="C10" s="51"/>
      <c r="D10" s="52" t="s">
        <v>465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8</v>
      </c>
      <c r="C11" s="51"/>
      <c r="D11" s="52" t="s">
        <v>465</v>
      </c>
      <c r="E11" s="51"/>
      <c r="F11" s="51"/>
    </row>
    <row r="12" customFormat="false" ht="15" hidden="false" customHeight="false" outlineLevel="0" collapsed="false">
      <c r="A12" s="49" t="s">
        <v>469</v>
      </c>
      <c r="B12" s="50" t="s">
        <v>470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1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2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3</v>
      </c>
      <c r="B15" s="50" t="s">
        <v>464</v>
      </c>
      <c r="C15" s="51"/>
      <c r="D15" s="52" t="s">
        <v>465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4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5</v>
      </c>
      <c r="B17" s="50" t="s">
        <v>464</v>
      </c>
      <c r="C17" s="51"/>
      <c r="D17" s="52" t="s">
        <v>465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6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7</v>
      </c>
      <c r="B19" s="50" t="s">
        <v>464</v>
      </c>
      <c r="C19" s="51"/>
      <c r="D19" s="52" t="s">
        <v>465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8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9</v>
      </c>
      <c r="B21" s="50" t="s">
        <v>464</v>
      </c>
      <c r="C21" s="51"/>
      <c r="D21" s="52" t="s">
        <v>465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0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1</v>
      </c>
      <c r="C23" s="51"/>
      <c r="D23" s="52" t="s">
        <v>465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2</v>
      </c>
      <c r="C24" s="51"/>
      <c r="D24" s="52" t="s">
        <v>465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3</v>
      </c>
      <c r="C25" s="51"/>
      <c r="D25" s="52" t="s">
        <v>465</v>
      </c>
      <c r="E25" s="51"/>
      <c r="F25" s="51"/>
    </row>
    <row r="26" customFormat="false" ht="15" hidden="false" customHeight="false" outlineLevel="0" collapsed="false">
      <c r="A26" s="49" t="s">
        <v>484</v>
      </c>
      <c r="B26" s="50" t="s">
        <v>485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6</v>
      </c>
      <c r="B27" s="50" t="s">
        <v>487</v>
      </c>
      <c r="C27" s="51"/>
      <c r="D27" s="52" t="s">
        <v>465</v>
      </c>
      <c r="E27" s="51"/>
      <c r="F27" s="51"/>
    </row>
    <row r="28" customFormat="false" ht="16.5" hidden="false" customHeight="false" outlineLevel="0" collapsed="false">
      <c r="A28" s="49" t="s">
        <v>488</v>
      </c>
      <c r="B28" s="50" t="s">
        <v>483</v>
      </c>
      <c r="C28" s="51"/>
      <c r="D28" s="52" t="s">
        <v>465</v>
      </c>
      <c r="E28" s="51"/>
      <c r="F28" s="51"/>
    </row>
    <row r="29" customFormat="false" ht="16.5" hidden="false" customHeight="false" outlineLevel="0" collapsed="false">
      <c r="A29" s="49" t="s">
        <v>489</v>
      </c>
      <c r="B29" s="50" t="s">
        <v>490</v>
      </c>
      <c r="C29" s="51"/>
      <c r="D29" s="52" t="s">
        <v>465</v>
      </c>
      <c r="E29" s="51"/>
      <c r="F29" s="51"/>
    </row>
    <row r="30" customFormat="false" ht="15" hidden="false" customHeight="false" outlineLevel="0" collapsed="false">
      <c r="A30" s="49" t="s">
        <v>491</v>
      </c>
      <c r="B30" s="50" t="s">
        <v>492</v>
      </c>
      <c r="C30" s="51"/>
      <c r="D30" s="52" t="s">
        <v>367</v>
      </c>
      <c r="E30" s="51"/>
      <c r="F30" s="51"/>
    </row>
    <row r="31" customFormat="false" ht="16.5" hidden="false" customHeight="false" outlineLevel="0" collapsed="false">
      <c r="A31" s="49" t="s">
        <v>493</v>
      </c>
      <c r="B31" s="50" t="s">
        <v>158</v>
      </c>
      <c r="C31" s="51"/>
      <c r="D31" s="52" t="s">
        <v>465</v>
      </c>
      <c r="E31" s="51"/>
      <c r="F31" s="51"/>
    </row>
    <row r="32" customFormat="false" ht="15" hidden="false" customHeight="false" outlineLevel="0" collapsed="false">
      <c r="A32" s="49" t="s">
        <v>494</v>
      </c>
      <c r="B32" s="50" t="s">
        <v>495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6</v>
      </c>
      <c r="B33" s="50" t="s">
        <v>168</v>
      </c>
      <c r="C33" s="51"/>
      <c r="D33" s="52" t="s">
        <v>465</v>
      </c>
      <c r="E33" s="51"/>
      <c r="F33" s="51"/>
    </row>
    <row r="34" customFormat="false" ht="15" hidden="false" customHeight="false" outlineLevel="0" collapsed="false">
      <c r="A34" s="49" t="s">
        <v>497</v>
      </c>
      <c r="B34" s="50" t="s">
        <v>498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9</v>
      </c>
      <c r="B35" s="50" t="s">
        <v>500</v>
      </c>
      <c r="C35" s="51"/>
      <c r="D35" s="52" t="s">
        <v>367</v>
      </c>
      <c r="E35" s="51"/>
      <c r="F35" s="51"/>
    </row>
    <row r="36" customFormat="false" ht="16.5" hidden="false" customHeight="false" outlineLevel="0" collapsed="false">
      <c r="A36" s="49" t="s">
        <v>501</v>
      </c>
      <c r="B36" s="50" t="s">
        <v>502</v>
      </c>
      <c r="C36" s="51"/>
      <c r="D36" s="52" t="s">
        <v>465</v>
      </c>
      <c r="E36" s="51"/>
      <c r="F36" s="51"/>
    </row>
    <row r="37" customFormat="false" ht="15" hidden="false" customHeight="false" outlineLevel="0" collapsed="false">
      <c r="A37" s="49" t="s">
        <v>503</v>
      </c>
      <c r="B37" s="50" t="s">
        <v>504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5</v>
      </c>
      <c r="B38" s="50" t="s">
        <v>506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7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8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9</v>
      </c>
      <c r="B41" s="50" t="s">
        <v>510</v>
      </c>
      <c r="C41" s="51"/>
      <c r="D41" s="52" t="s">
        <v>465</v>
      </c>
      <c r="E41" s="51"/>
      <c r="F41" s="51"/>
    </row>
    <row r="42" customFormat="false" ht="15" hidden="false" customHeight="false" outlineLevel="0" collapsed="false">
      <c r="A42" s="49" t="s">
        <v>511</v>
      </c>
      <c r="B42" s="50" t="s">
        <v>512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3</v>
      </c>
      <c r="B43" s="50" t="s">
        <v>514</v>
      </c>
      <c r="C43" s="51"/>
      <c r="D43" s="52" t="s">
        <v>367</v>
      </c>
      <c r="E43" s="51"/>
      <c r="F43" s="51"/>
    </row>
    <row r="44" customFormat="false" ht="15" hidden="false" customHeight="false" outlineLevel="0" collapsed="false">
      <c r="A44" s="49" t="s">
        <v>515</v>
      </c>
      <c r="B44" s="50" t="s">
        <v>516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7</v>
      </c>
      <c r="B45" s="50" t="s">
        <v>518</v>
      </c>
      <c r="C45" s="51"/>
      <c r="D45" s="52" t="s">
        <v>367</v>
      </c>
      <c r="E45" s="51"/>
      <c r="F45" s="51"/>
    </row>
    <row r="46" customFormat="false" ht="15" hidden="false" customHeight="false" outlineLevel="0" collapsed="false">
      <c r="A46" s="49" t="s">
        <v>519</v>
      </c>
      <c r="B46" s="50" t="s">
        <v>520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1</v>
      </c>
      <c r="B47" s="50" t="s">
        <v>522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3</v>
      </c>
      <c r="B48" s="50" t="s">
        <v>524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5</v>
      </c>
      <c r="B49" s="50" t="s">
        <v>526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7</v>
      </c>
      <c r="B50" s="50" t="s">
        <v>528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9</v>
      </c>
      <c r="B51" s="50" t="s">
        <v>530</v>
      </c>
      <c r="C51" s="51"/>
      <c r="D51" s="52" t="s">
        <v>367</v>
      </c>
      <c r="E51" s="51"/>
      <c r="F51" s="51"/>
    </row>
    <row r="52" customFormat="false" ht="26.25" hidden="false" customHeight="false" outlineLevel="0" collapsed="false">
      <c r="A52" s="49" t="s">
        <v>531</v>
      </c>
      <c r="B52" s="50" t="s">
        <v>532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3</v>
      </c>
      <c r="B53" s="50" t="s">
        <v>534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5</v>
      </c>
      <c r="B54" s="50" t="s">
        <v>536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7</v>
      </c>
      <c r="B55" s="50" t="s">
        <v>538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9</v>
      </c>
      <c r="B56" s="50" t="s">
        <v>540</v>
      </c>
      <c r="C56" s="51"/>
      <c r="D56" s="52" t="s">
        <v>367</v>
      </c>
      <c r="E56" s="51"/>
      <c r="F56" s="51"/>
    </row>
    <row r="57" customFormat="false" ht="15" hidden="false" customHeight="false" outlineLevel="0" collapsed="false">
      <c r="A57" s="49" t="s">
        <v>541</v>
      </c>
      <c r="B57" s="50" t="s">
        <v>542</v>
      </c>
      <c r="C57" s="51"/>
      <c r="D57" s="52" t="s">
        <v>367</v>
      </c>
      <c r="E57" s="51"/>
      <c r="F57" s="51"/>
    </row>
    <row r="58" customFormat="false" ht="15" hidden="false" customHeight="false" outlineLevel="0" collapsed="false">
      <c r="A58" s="49" t="s">
        <v>543</v>
      </c>
      <c r="B58" s="50" t="s">
        <v>544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5</v>
      </c>
      <c r="B59" s="50" t="s">
        <v>546</v>
      </c>
      <c r="C59" s="51"/>
      <c r="D59" s="52" t="s">
        <v>367</v>
      </c>
      <c r="E59" s="51"/>
      <c r="F59" s="51"/>
    </row>
    <row r="60" customFormat="false" ht="26.25" hidden="false" customHeight="false" outlineLevel="0" collapsed="false">
      <c r="A60" s="49" t="s">
        <v>547</v>
      </c>
      <c r="B60" s="50" t="s">
        <v>548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9</v>
      </c>
      <c r="B61" s="50" t="s">
        <v>550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1</v>
      </c>
      <c r="B62" s="50" t="s">
        <v>552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3</v>
      </c>
      <c r="B63" s="50" t="s">
        <v>554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5</v>
      </c>
      <c r="B64" s="50" t="s">
        <v>556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7</v>
      </c>
      <c r="B65" s="50" t="s">
        <v>558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9</v>
      </c>
      <c r="B66" s="50" t="s">
        <v>560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1</v>
      </c>
      <c r="B67" s="50" t="s">
        <v>562</v>
      </c>
      <c r="C67" s="51"/>
      <c r="D67" s="52" t="s">
        <v>367</v>
      </c>
      <c r="E67" s="51"/>
      <c r="F67" s="51"/>
    </row>
    <row r="68" customFormat="false" ht="15" hidden="false" customHeight="false" outlineLevel="0" collapsed="false">
      <c r="A68" s="49" t="s">
        <v>563</v>
      </c>
      <c r="B68" s="50" t="s">
        <v>564</v>
      </c>
      <c r="C68" s="51"/>
      <c r="D68" s="52" t="s">
        <v>367</v>
      </c>
      <c r="E68" s="51"/>
      <c r="F68" s="51"/>
    </row>
    <row r="69" customFormat="false" ht="26.25" hidden="false" customHeight="false" outlineLevel="0" collapsed="false">
      <c r="A69" s="49" t="s">
        <v>565</v>
      </c>
      <c r="B69" s="50" t="s">
        <v>566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7</v>
      </c>
      <c r="B70" s="50" t="s">
        <v>568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9</v>
      </c>
      <c r="B71" s="50" t="s">
        <v>570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1</v>
      </c>
      <c r="B72" s="50" t="s">
        <v>572</v>
      </c>
      <c r="C72" s="51"/>
      <c r="D72" s="52" t="s">
        <v>367</v>
      </c>
      <c r="E72" s="51"/>
      <c r="F72" s="51"/>
    </row>
    <row r="73" customFormat="false" ht="15" hidden="false" customHeight="false" outlineLevel="0" collapsed="false">
      <c r="A73" s="49" t="s">
        <v>573</v>
      </c>
      <c r="B73" s="50" t="s">
        <v>574</v>
      </c>
      <c r="C73" s="51"/>
      <c r="D73" s="52" t="s">
        <v>367</v>
      </c>
      <c r="E73" s="51"/>
      <c r="F73" s="51"/>
    </row>
    <row r="74" customFormat="false" ht="26.25" hidden="false" customHeight="false" outlineLevel="0" collapsed="false">
      <c r="A74" s="49" t="s">
        <v>575</v>
      </c>
      <c r="B74" s="50" t="s">
        <v>576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7</v>
      </c>
      <c r="B75" s="50" t="s">
        <v>578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9</v>
      </c>
      <c r="B76" s="50" t="s">
        <v>580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1</v>
      </c>
      <c r="B77" s="50" t="s">
        <v>582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3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4</v>
      </c>
      <c r="C79" s="51"/>
      <c r="D79" s="52" t="s">
        <v>465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5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6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7</v>
      </c>
      <c r="C82" s="51"/>
      <c r="D82" s="52" t="s">
        <v>367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8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9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90</v>
      </c>
      <c r="C85" s="51"/>
      <c r="D85" s="52" t="s">
        <v>367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1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2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7:10Z</dcterms:modified>
  <cp:revision>0</cp:revision>
  <dc:subject/>
  <dc:title/>
</cp:coreProperties>
</file>