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2 корп 7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8,7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2,4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62,41</t>
  </si>
  <si>
    <t xml:space="preserve">1.7</t>
  </si>
  <si>
    <t xml:space="preserve">Мытье окон</t>
  </si>
  <si>
    <t xml:space="preserve">2 раза в год</t>
  </si>
  <si>
    <t xml:space="preserve">6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6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41</t>
  </si>
  <si>
    <t xml:space="preserve">1.19.1 </t>
  </si>
  <si>
    <t xml:space="preserve">Прочистка внутреннего металлического водостока от засорения</t>
  </si>
  <si>
    <t xml:space="preserve">1,1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4,54</t>
  </si>
  <si>
    <t xml:space="preserve">1.20.2</t>
  </si>
  <si>
    <t xml:space="preserve">Сбивание сосулек</t>
  </si>
  <si>
    <t xml:space="preserve">3,6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50,7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07,5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7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9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8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2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57</t>
  </si>
  <si>
    <t xml:space="preserve">4.3.2</t>
  </si>
  <si>
    <t xml:space="preserve">Заделка швов и трещин</t>
  </si>
  <si>
    <t xml:space="preserve">3,3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43</t>
  </si>
  <si>
    <t xml:space="preserve">4.4.6</t>
  </si>
  <si>
    <t xml:space="preserve">Ремонт освещения</t>
  </si>
  <si>
    <t xml:space="preserve">7,3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6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9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1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9,1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6,1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57</t>
  </si>
  <si>
    <t xml:space="preserve">5.13</t>
  </si>
  <si>
    <t xml:space="preserve">Проверка изоляции проводов</t>
  </si>
  <si>
    <t xml:space="preserve">8,4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65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0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1,0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9,4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55,6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4,7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29,4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4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335,75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0" colorId="64" zoomScale="100" zoomScaleNormal="100" zoomScalePageLayoutView="100" workbookViewId="0">
      <selection pane="topLeft" activeCell="O219" activeCellId="0" sqref="O2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tru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tru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tru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88.8</v>
      </c>
      <c r="F16" s="20" t="n">
        <v>0.177778621029864</v>
      </c>
      <c r="G16" s="20" t="s">
        <v>18</v>
      </c>
    </row>
    <row r="17" customFormat="false" ht="51" hidden="false" customHeight="tru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433.2</v>
      </c>
      <c r="F17" s="20" t="n">
        <v>0.554460544072733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tru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tru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22</v>
      </c>
      <c r="F21" s="20" t="n">
        <v>7.203370267774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60</v>
      </c>
      <c r="F22" s="20" t="n">
        <v>52.0833333333333</v>
      </c>
      <c r="G22" s="20" t="s">
        <v>38</v>
      </c>
    </row>
    <row r="23" customFormat="false" ht="25.5" hidden="false" customHeight="tru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478</v>
      </c>
      <c r="F23" s="20" t="n">
        <v>8.45060893098782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98</v>
      </c>
      <c r="F24" s="20" t="n">
        <v>63.7755102040816</v>
      </c>
      <c r="G24" s="20" t="s">
        <v>38</v>
      </c>
    </row>
    <row r="25" customFormat="false" ht="15" hidden="false" customHeight="tru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6</v>
      </c>
      <c r="F25" s="20" t="n">
        <v>390.6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60</v>
      </c>
      <c r="F26" s="20" t="n">
        <v>52.0833333333333</v>
      </c>
      <c r="G26" s="20" t="s">
        <v>38</v>
      </c>
    </row>
    <row r="27" customFormat="false" ht="25.5" hidden="false" customHeight="tru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8</v>
      </c>
      <c r="F27" s="20" t="n">
        <v>781.2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8</v>
      </c>
      <c r="F28" s="20" t="n">
        <v>1561.25</v>
      </c>
      <c r="G28" s="20" t="s">
        <v>22</v>
      </c>
    </row>
    <row r="29" customFormat="false" ht="25.5" hidden="false" customHeight="tru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40</v>
      </c>
      <c r="F29" s="20" t="n">
        <v>15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40</v>
      </c>
      <c r="F30" s="20" t="n">
        <v>15.5</v>
      </c>
      <c r="G30" s="20" t="s">
        <v>54</v>
      </c>
    </row>
    <row r="31" customFormat="false" ht="25.5" hidden="false" customHeight="tru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722</v>
      </c>
      <c r="F31" s="20" t="n">
        <v>0.85872576177285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159</v>
      </c>
      <c r="F32" s="20" t="n">
        <v>3.89937106918239</v>
      </c>
      <c r="G32" s="20" t="s">
        <v>54</v>
      </c>
    </row>
    <row r="33" customFormat="false" ht="38.25" hidden="false" customHeight="tru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971</v>
      </c>
      <c r="F33" s="20" t="n">
        <v>1.11872146118721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8</v>
      </c>
      <c r="F34" s="20" t="n">
        <v>68.75</v>
      </c>
      <c r="G34" s="20" t="s">
        <v>66</v>
      </c>
    </row>
    <row r="35" customFormat="false" ht="76.5" hidden="false" customHeight="tru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8</v>
      </c>
      <c r="F35" s="20" t="n">
        <v>68.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971</v>
      </c>
      <c r="F36" s="20" t="n">
        <v>7.37696600710299</v>
      </c>
      <c r="G36" s="20" t="s">
        <v>72</v>
      </c>
    </row>
    <row r="37" customFormat="false" ht="38.25" hidden="false" customHeight="tru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971</v>
      </c>
      <c r="F37" s="20" t="n">
        <v>1.8619989852866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tru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925</v>
      </c>
      <c r="F39" s="20" t="n">
        <v>1.9064935064935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tru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tru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tru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342</v>
      </c>
      <c r="F46" s="20" t="n">
        <v>1.20788272049988</v>
      </c>
      <c r="G46" s="20" t="s">
        <v>97</v>
      </c>
    </row>
    <row r="47" customFormat="false" ht="15" hidden="false" customHeight="tru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tru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342</v>
      </c>
      <c r="F50" s="20" t="n">
        <v>314.415204678363</v>
      </c>
      <c r="G50" s="20" t="s">
        <v>103</v>
      </c>
    </row>
    <row r="51" customFormat="false" ht="89.25" hidden="false" customHeight="tru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tru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tru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tru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tru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tru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7347</v>
      </c>
      <c r="F61" s="20" t="n">
        <v>0.475023819245951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7347</v>
      </c>
      <c r="F62" s="20" t="n">
        <v>0.800326663944467</v>
      </c>
      <c r="G62" s="20" t="s">
        <v>141</v>
      </c>
    </row>
    <row r="63" customFormat="false" ht="63.75" hidden="false" customHeight="tru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7347</v>
      </c>
      <c r="F63" s="20" t="n">
        <v>0.40016333197223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7347</v>
      </c>
      <c r="F64" s="20" t="n">
        <v>0.400163331972234</v>
      </c>
      <c r="G64" s="20" t="s">
        <v>141</v>
      </c>
    </row>
    <row r="65" customFormat="false" ht="25.5" hidden="false" customHeight="tru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tru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 t="n">
        <v>733.333333333333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7347</v>
      </c>
      <c r="F68" s="20" t="n">
        <v>0.64924458962842</v>
      </c>
      <c r="G68" s="20" t="s">
        <v>130</v>
      </c>
    </row>
    <row r="69" customFormat="false" ht="15" hidden="false" customHeight="tru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7347</v>
      </c>
      <c r="F70" s="20" t="n">
        <v>0.349802640533551</v>
      </c>
      <c r="G70" s="20" t="s">
        <v>160</v>
      </c>
    </row>
    <row r="71" customFormat="false" ht="25.5" hidden="false" customHeight="tru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7347</v>
      </c>
      <c r="F71" s="20" t="n">
        <v>0.45052402341091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7347</v>
      </c>
      <c r="F72" s="20" t="n">
        <v>0.299441949094869</v>
      </c>
      <c r="G72" s="20" t="s">
        <v>153</v>
      </c>
    </row>
    <row r="73" customFormat="false" ht="15" hidden="false" customHeight="tru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tru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tru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tru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tru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971</v>
      </c>
      <c r="F82" s="20" t="n">
        <v>3.35362760020294</v>
      </c>
      <c r="G82" s="20" t="s">
        <v>188</v>
      </c>
    </row>
    <row r="83" customFormat="false" ht="76.5" hidden="false" customHeight="tru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tru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tru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tru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tru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tru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tru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tru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tru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tru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tru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tru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tru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tru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tru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tru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tru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tru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tru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tru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tru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tru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tru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tru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tru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tru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tru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tru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tru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tru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tru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tru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tru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tru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tru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tru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tru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tru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tru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tru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tru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tru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tru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159</v>
      </c>
      <c r="F172" s="20" t="n">
        <v>0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tru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7347</v>
      </c>
      <c r="F176" s="20" t="n">
        <v>5.3654552878726</v>
      </c>
      <c r="G176" s="20" t="s">
        <v>390</v>
      </c>
    </row>
    <row r="177" customFormat="false" ht="25.5" hidden="false" customHeight="tru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tru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tru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tru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tru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tru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tru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tru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tru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tru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tru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tru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tru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tru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tru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tru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tru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tru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tru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tru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tru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tru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tru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tru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tru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tru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tru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tru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tru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tru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tru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tru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tru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tru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tru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tru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tru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tru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tru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tru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tru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tru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tru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tru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tru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tru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tru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tru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tru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tru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tru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tru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tru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tru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tru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tru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tru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tru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tru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tru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tru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tru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tru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tru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tru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tru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tru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tru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tru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tru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tru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tru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39:53Z</dcterms:modified>
  <cp:revision>0</cp:revision>
  <dc:subject/>
  <dc:title/>
</cp:coreProperties>
</file>