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Минская ул. 17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5,3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0,2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51,13</t>
  </si>
  <si>
    <t xml:space="preserve">1.7</t>
  </si>
  <si>
    <t xml:space="preserve">Мытье окон</t>
  </si>
  <si>
    <t xml:space="preserve">2 раза в год</t>
  </si>
  <si>
    <t xml:space="preserve">5,1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95</t>
  </si>
  <si>
    <t xml:space="preserve">1.19.1 </t>
  </si>
  <si>
    <t xml:space="preserve">Прочистка внутреннего металлического водостока от засорения</t>
  </si>
  <si>
    <t xml:space="preserve">0,7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73</t>
  </si>
  <si>
    <t xml:space="preserve">1.20.2</t>
  </si>
  <si>
    <t xml:space="preserve">Сбивание сосулек</t>
  </si>
  <si>
    <t xml:space="preserve">2,4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3,2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3,2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1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6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9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4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72</t>
  </si>
  <si>
    <t xml:space="preserve">4.3.2</t>
  </si>
  <si>
    <t xml:space="preserve">Заделка швов и трещин</t>
  </si>
  <si>
    <t xml:space="preserve">2,2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64</t>
  </si>
  <si>
    <t xml:space="preserve">4.4.6</t>
  </si>
  <si>
    <t xml:space="preserve">Ремонт освещения</t>
  </si>
  <si>
    <t xml:space="preserve">4,9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4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9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4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3,2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5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91</t>
  </si>
  <si>
    <t xml:space="preserve">5.13</t>
  </si>
  <si>
    <t xml:space="preserve">Проверка изоляции проводов</t>
  </si>
  <si>
    <t xml:space="preserve">5,0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4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2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1,1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3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5,9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7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3,5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6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3,02</t>
  </si>
  <si>
    <t xml:space="preserve">Амортизация</t>
  </si>
  <si>
    <t xml:space="preserve">Итого</t>
  </si>
  <si>
    <t xml:space="preserve">И.о. директора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G214" activeCellId="0" sqref="G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266.4</v>
      </c>
      <c r="F16" s="20" t="n">
        <v>0.15786334279485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399.6</v>
      </c>
      <c r="F17" s="20" t="n">
        <v>0.492800492800493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666</v>
      </c>
      <c r="F21" s="20" t="n">
        <v>6.39764764764765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4</v>
      </c>
      <c r="F22" s="20" t="n">
        <v>106.666666666667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6</v>
      </c>
      <c r="F23" s="20" t="n">
        <v>1706.66666666667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0</v>
      </c>
      <c r="F24" s="20" t="n">
        <v>102.4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12</v>
      </c>
      <c r="F25" s="20" t="n">
        <v>426.666666666667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</v>
      </c>
      <c r="F26" s="20" t="n">
        <v>1280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6</v>
      </c>
      <c r="F27" s="20" t="n">
        <v>853.333333333333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6</v>
      </c>
      <c r="F28" s="20" t="n">
        <v>1706.66666666667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30</v>
      </c>
      <c r="F29" s="20" t="n">
        <v>17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30</v>
      </c>
      <c r="F30" s="20" t="n">
        <v>8.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666</v>
      </c>
      <c r="F31" s="20" t="n">
        <v>0.765765765765766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96</v>
      </c>
      <c r="F32" s="20" t="n">
        <v>5.312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203</v>
      </c>
      <c r="F33" s="20" t="n">
        <v>1.22610141313383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6</v>
      </c>
      <c r="F34" s="20" t="n">
        <v>61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6</v>
      </c>
      <c r="F35" s="20" t="n">
        <v>61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203</v>
      </c>
      <c r="F36" s="20" t="n">
        <v>8.08811305070657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203</v>
      </c>
      <c r="F37" s="20" t="n">
        <v>2.04488778054863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</v>
      </c>
      <c r="F38" s="20" t="n">
        <v>2460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1004</v>
      </c>
      <c r="F39" s="20" t="n">
        <v>2.45019920318725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7</v>
      </c>
      <c r="F46" s="20" t="n">
        <v>1.20154212123698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7</v>
      </c>
      <c r="F50" s="20" t="n">
        <v>0.873595275203019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4218</v>
      </c>
      <c r="F61" s="20" t="n">
        <v>0.553579895685159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4218</v>
      </c>
      <c r="F62" s="20" t="n">
        <v>0.93172119487909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4218</v>
      </c>
      <c r="F63" s="20" t="n">
        <v>0.465860597439545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4218</v>
      </c>
      <c r="F64" s="20" t="n">
        <v>0.465860597439545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 t="n">
        <v>1</v>
      </c>
      <c r="F65" s="20" t="n">
        <v>25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 t="n">
        <v>1</v>
      </c>
      <c r="F66" s="20" t="n">
        <v>25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735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4218</v>
      </c>
      <c r="F68" s="20" t="n">
        <v>0.756282598387862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4218</v>
      </c>
      <c r="F70" s="20" t="n">
        <v>0.407776197249881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4218</v>
      </c>
      <c r="F71" s="20" t="n">
        <v>0.523944997629208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4218</v>
      </c>
      <c r="F72" s="20" t="n">
        <v>0.34850640113798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203</v>
      </c>
      <c r="F82" s="20" t="n">
        <v>3.67414796342477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96</v>
      </c>
      <c r="F172" s="20" t="n">
        <v>428.229166666667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4218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07:18:12Z</cp:lastPrinted>
  <dcterms:modified xsi:type="dcterms:W3CDTF">2014-03-12T07:18:14Z</dcterms:modified>
  <cp:revision>0</cp:revision>
  <dc:subject/>
  <dc:title/>
</cp:coreProperties>
</file>