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2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03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41</t>
  </si>
  <si>
    <t xml:space="preserve">1.7</t>
  </si>
  <si>
    <t xml:space="preserve">Мытье окон</t>
  </si>
  <si>
    <t xml:space="preserve">2 раза в год</t>
  </si>
  <si>
    <t xml:space="preserve">2,34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65</t>
  </si>
  <si>
    <t xml:space="preserve">1.19.1 </t>
  </si>
  <si>
    <t xml:space="preserve">Прочистка внутреннего металлического водостока от засорения</t>
  </si>
  <si>
    <t xml:space="preserve">0,41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45</t>
  </si>
  <si>
    <t xml:space="preserve">1.20.2</t>
  </si>
  <si>
    <t xml:space="preserve">Сбивание сосулек</t>
  </si>
  <si>
    <t xml:space="preserve">1,3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86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6,6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69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79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575,1</t>
  </si>
  <si>
    <t xml:space="preserve">2,6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2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3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0,96</t>
  </si>
  <si>
    <t xml:space="preserve">4.3.2</t>
  </si>
  <si>
    <t xml:space="preserve">Заделка швов и трещин</t>
  </si>
  <si>
    <t xml:space="preserve">1,2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16</t>
  </si>
  <si>
    <t xml:space="preserve">4.4.6</t>
  </si>
  <si>
    <t xml:space="preserve">Ремонт освещения</t>
  </si>
  <si>
    <t xml:space="preserve">2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48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1,9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5,9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0,66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36</t>
  </si>
  <si>
    <t xml:space="preserve">5.13</t>
  </si>
  <si>
    <t xml:space="preserve">Проверка изоляции проводов</t>
  </si>
  <si>
    <t xml:space="preserve">3,4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4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3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1,4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82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5,89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7,1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4,2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7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98,35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K216" activeCellId="0" sqref="K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08</v>
      </c>
      <c r="F16" s="20" t="n">
        <v>0.17833587011669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62</v>
      </c>
      <c r="F17" s="20" t="n">
        <v>0.55674264007597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70</v>
      </c>
      <c r="F21" s="20" t="n">
        <v>7.2253086419753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36.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080</v>
      </c>
      <c r="F23" s="20" t="n">
        <v>4.34259259259259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6</v>
      </c>
      <c r="F24" s="20" t="n">
        <v>35.454545454545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9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36.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8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63.33333333333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5</v>
      </c>
      <c r="F29" s="20" t="n">
        <v>15.3333333333333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70</v>
      </c>
      <c r="F31" s="20" t="n">
        <v>0.85185185185185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34</v>
      </c>
      <c r="F33" s="20" t="n">
        <v>1.12397820163488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68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68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34</v>
      </c>
      <c r="F36" s="20" t="n">
        <v>7.42506811989101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34</v>
      </c>
      <c r="F37" s="20" t="n">
        <v>1.8801089918256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34</v>
      </c>
      <c r="F38" s="20" t="n">
        <v>1.8801089918256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67</v>
      </c>
      <c r="F39" s="20" t="n">
        <v>2.43386243386243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49</v>
      </c>
      <c r="F46" s="20" t="n">
        <v>1.2109956789555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49</v>
      </c>
      <c r="F50" s="20" t="n">
        <v>0.85740553461432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01743621606928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854335753951303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854335753951303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854335753951303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/>
      <c r="F65" s="20"/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/>
      <c r="F66" s="20"/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2</v>
      </c>
      <c r="F67" s="20" t="n">
        <v>415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695118636169469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72801056269659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481534697681644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2231757989981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734</v>
      </c>
      <c r="F82" s="20" t="n">
        <v>3.37874659400545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6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/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54:21Z</cp:lastPrinted>
  <dcterms:modified xsi:type="dcterms:W3CDTF">2014-03-11T12:55:10Z</dcterms:modified>
  <cp:revision>0</cp:revision>
  <dc:subject/>
  <dc:title/>
</cp:coreProperties>
</file>