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Славянский б-р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4,8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0,0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7,41</t>
  </si>
  <si>
    <t xml:space="preserve">1.6</t>
  </si>
  <si>
    <t xml:space="preserve">Мытье лестничных площадок </t>
  </si>
  <si>
    <t xml:space="preserve">1 раз в месяц</t>
  </si>
  <si>
    <t xml:space="preserve">173,9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7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0,53</t>
  </si>
  <si>
    <t xml:space="preserve">1.19.1 </t>
  </si>
  <si>
    <t xml:space="preserve">Прочистка внутреннего металлического водостока от засорения</t>
  </si>
  <si>
    <t xml:space="preserve">2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4,75</t>
  </si>
  <si>
    <t xml:space="preserve">1.20.2</t>
  </si>
  <si>
    <t xml:space="preserve">Сбивание сосулек</t>
  </si>
  <si>
    <t xml:space="preserve">8,7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97,3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06,8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3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1,4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6,6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4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8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2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14</t>
  </si>
  <si>
    <t xml:space="preserve">4.3.2</t>
  </si>
  <si>
    <t xml:space="preserve">Заделка швов и трещин</t>
  </si>
  <si>
    <t xml:space="preserve">7,9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0,15</t>
  </si>
  <si>
    <t xml:space="preserve">4.4.6</t>
  </si>
  <si>
    <t xml:space="preserve">Ремонт освещения</t>
  </si>
  <si>
    <t xml:space="preserve">17,5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5,8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0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2,2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71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7,4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7,74</t>
  </si>
  <si>
    <t xml:space="preserve">5.13</t>
  </si>
  <si>
    <t xml:space="preserve">Проверка изоляции проводов</t>
  </si>
  <si>
    <t xml:space="preserve">15,2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4,16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9,6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521,3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9</t>
  </si>
  <si>
    <t xml:space="preserve">7.2</t>
  </si>
  <si>
    <t xml:space="preserve">Обслуживание систем дымоудаления и противопожарной безопасности</t>
  </si>
  <si>
    <t xml:space="preserve">174,3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9,1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77,0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5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051,2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9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183,02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M220" activeCellId="0" sqref="M2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370</v>
      </c>
      <c r="F16" s="20" t="n">
        <v>0.25790447982228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039</v>
      </c>
      <c r="F17" s="20" t="n">
        <v>0.328498132568755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72</v>
      </c>
      <c r="F18" s="20" t="n">
        <v>1.14231354642314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36</v>
      </c>
      <c r="F19" s="20" t="n">
        <v>16.0363247863248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8</v>
      </c>
      <c r="F20" s="20" t="n">
        <v>2.64992389649924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409</v>
      </c>
      <c r="F21" s="20" t="n">
        <v>6.0184032101840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32</v>
      </c>
      <c r="F22" s="20" t="n">
        <v>65.9469696969697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17415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564</v>
      </c>
      <c r="F24" s="20" t="n">
        <v>15.4343971631206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18</v>
      </c>
      <c r="F25" s="20" t="n">
        <v>483.611111111111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32</v>
      </c>
      <c r="F26" s="20" t="n">
        <v>65.9469696969697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6</v>
      </c>
      <c r="F27" s="20" t="n">
        <v>1450.83333333333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6</v>
      </c>
      <c r="F28" s="20" t="n">
        <v>2902.5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6</v>
      </c>
      <c r="F29" s="20" t="n">
        <v>145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78</v>
      </c>
      <c r="F30" s="20" t="n">
        <v>11.1538461538462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2409</v>
      </c>
      <c r="F31" s="20" t="n">
        <v>0.361145703611457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288</v>
      </c>
      <c r="F32" s="20" t="n">
        <v>3.02083333333333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3720</v>
      </c>
      <c r="F33" s="20" t="n">
        <v>1.41532258064516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6</v>
      </c>
      <c r="F34" s="20" t="n">
        <v>219.166666666667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6</v>
      </c>
      <c r="F35" s="20" t="n">
        <v>219.166666666667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3720</v>
      </c>
      <c r="F36" s="20" t="n">
        <v>4.67069892473118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3720</v>
      </c>
      <c r="F37" s="20" t="n">
        <v>1.18010752688172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3720</v>
      </c>
      <c r="F38" s="20" t="n">
        <v>1.18010752688172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869</v>
      </c>
      <c r="F39" s="20" t="n">
        <v>2.34884965222044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659</v>
      </c>
      <c r="F46" s="20" t="n">
        <v>1.65206726671794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659</v>
      </c>
      <c r="F50" s="20" t="n">
        <v>156.934749620637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1292</v>
      </c>
      <c r="F61" s="20" t="n">
        <v>0.391696411797858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1292</v>
      </c>
      <c r="F62" s="20" t="n">
        <v>0.329936126244599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1292</v>
      </c>
      <c r="F63" s="20" t="n">
        <v>0.329936126244599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1292</v>
      </c>
      <c r="F64" s="20" t="n">
        <v>0.329936126244599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1317.5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1292</v>
      </c>
      <c r="F68" s="20" t="n">
        <v>0.267941010708247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1292</v>
      </c>
      <c r="F70" s="20" t="n">
        <v>0.144185609618636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1292</v>
      </c>
      <c r="F71" s="20" t="n">
        <v>0.185515686642871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1292</v>
      </c>
      <c r="F72" s="20" t="n">
        <v>0.123755401089611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3720</v>
      </c>
      <c r="F82" s="20" t="n">
        <v>2.12365591397849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 t="n">
        <v>0</v>
      </c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2</v>
      </c>
      <c r="F159" s="20" t="n">
        <v>21722.0833333333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 t="n">
        <v>0</v>
      </c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6</v>
      </c>
      <c r="F163" s="20" t="n">
        <v>14529.1666666667</v>
      </c>
      <c r="G163" s="20" t="s">
        <v>367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 t="n">
        <v>0</v>
      </c>
      <c r="G164" s="20" t="s">
        <v>364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 t="n">
        <v>0</v>
      </c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 t="n">
        <v>0</v>
      </c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288</v>
      </c>
      <c r="F172" s="20" t="n">
        <v>307.326388888889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21292</v>
      </c>
      <c r="F176" s="20" t="n">
        <v>2.01554574488071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288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 t="n">
        <v>0</v>
      </c>
      <c r="G182" s="20" t="s">
        <v>288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 t="n">
        <v>0</v>
      </c>
      <c r="G183" s="20" t="s">
        <v>288</v>
      </c>
    </row>
    <row r="184" customFormat="false" ht="51" hidden="false" customHeight="false" outlineLevel="0" collapsed="false">
      <c r="A184" s="11" t="s">
        <v>410</v>
      </c>
      <c r="B184" s="24" t="s">
        <v>411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2</v>
      </c>
      <c r="B185" s="21" t="s">
        <v>413</v>
      </c>
      <c r="C185" s="18" t="s">
        <v>33</v>
      </c>
      <c r="D185" s="19" t="s">
        <v>17</v>
      </c>
      <c r="E185" s="20"/>
      <c r="F185" s="20" t="n">
        <v>0</v>
      </c>
      <c r="G185" s="20" t="s">
        <v>414</v>
      </c>
    </row>
    <row r="186" customFormat="false" ht="15" hidden="false" customHeight="false" outlineLevel="0" collapsed="false">
      <c r="A186" s="16" t="s">
        <v>415</v>
      </c>
      <c r="B186" s="21" t="s">
        <v>416</v>
      </c>
      <c r="C186" s="18" t="s">
        <v>417</v>
      </c>
      <c r="D186" s="19" t="s">
        <v>17</v>
      </c>
      <c r="E186" s="20"/>
      <c r="F186" s="20" t="n">
        <v>0</v>
      </c>
      <c r="G186" s="20" t="s">
        <v>414</v>
      </c>
    </row>
    <row r="187" customFormat="false" ht="25.5" hidden="false" customHeight="false" outlineLevel="0" collapsed="false">
      <c r="A187" s="16" t="s">
        <v>418</v>
      </c>
      <c r="B187" s="21" t="s">
        <v>419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0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1</v>
      </c>
      <c r="B189" s="21" t="s">
        <v>422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3</v>
      </c>
      <c r="B190" s="21" t="s">
        <v>424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5</v>
      </c>
      <c r="B191" s="21" t="s">
        <v>426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7</v>
      </c>
      <c r="B192" s="24" t="s">
        <v>428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9</v>
      </c>
      <c r="B193" s="21" t="s">
        <v>430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1</v>
      </c>
      <c r="B194" s="21" t="s">
        <v>432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3</v>
      </c>
      <c r="B195" s="21" t="s">
        <v>434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5</v>
      </c>
      <c r="B196" s="21" t="s">
        <v>436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7</v>
      </c>
      <c r="B197" s="21" t="s">
        <v>438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9</v>
      </c>
      <c r="B198" s="21" t="s">
        <v>440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1</v>
      </c>
      <c r="B199" s="21" t="s">
        <v>442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3</v>
      </c>
      <c r="B200" s="21" t="s">
        <v>444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5</v>
      </c>
      <c r="B201" s="21" t="s">
        <v>446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7</v>
      </c>
      <c r="B202" s="21" t="s">
        <v>448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9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0</v>
      </c>
      <c r="C204" s="18"/>
      <c r="D204" s="19"/>
      <c r="E204" s="20"/>
      <c r="F204" s="20" t="n">
        <v>0</v>
      </c>
      <c r="G204" s="20" t="s">
        <v>451</v>
      </c>
    </row>
    <row r="205" customFormat="false" ht="15" hidden="false" customHeight="false" outlineLevel="0" collapsed="false">
      <c r="A205" s="16"/>
      <c r="B205" s="21" t="s">
        <v>452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3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33:35Z</cp:lastPrinted>
  <dcterms:modified xsi:type="dcterms:W3CDTF">2014-03-12T11:33:41Z</dcterms:modified>
  <cp:revision>0</cp:revision>
  <dc:subject/>
  <dc:title/>
</cp:coreProperties>
</file>