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8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9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54</t>
  </si>
  <si>
    <t xml:space="preserve">1.7</t>
  </si>
  <si>
    <t xml:space="preserve">Мытье окон</t>
  </si>
  <si>
    <t xml:space="preserve">2 раза в год</t>
  </si>
  <si>
    <t xml:space="preserve">3,9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9</t>
  </si>
  <si>
    <t xml:space="preserve">1.19.1 </t>
  </si>
  <si>
    <t xml:space="preserve">Прочистка внутреннего металлического водостока от засорения</t>
  </si>
  <si>
    <t xml:space="preserve">0,8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18</t>
  </si>
  <si>
    <t xml:space="preserve">1.20.2</t>
  </si>
  <si>
    <t xml:space="preserve">Сбивание сосулек</t>
  </si>
  <si>
    <t xml:space="preserve">2,8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5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371,1</t>
  </si>
  <si>
    <t xml:space="preserve">5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8</t>
  </si>
  <si>
    <t xml:space="preserve">4.3.2</t>
  </si>
  <si>
    <t xml:space="preserve">Заделка швов и трещин</t>
  </si>
  <si>
    <t xml:space="preserve">2,5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8</t>
  </si>
  <si>
    <t xml:space="preserve">4.4.6</t>
  </si>
  <si>
    <t xml:space="preserve">Ремонт освещения</t>
  </si>
  <si>
    <t xml:space="preserve">5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7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13</t>
  </si>
  <si>
    <t xml:space="preserve">5.13</t>
  </si>
  <si>
    <t xml:space="preserve">Проверка изоляции проводов</t>
  </si>
  <si>
    <t xml:space="preserve">5,9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5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2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5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0,9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06.8</v>
      </c>
      <c r="F16" s="20" t="n">
        <v>0.15725603455128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10.2</v>
      </c>
      <c r="F17" s="20" t="n">
        <v>0.49099836333878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17</v>
      </c>
      <c r="F21" s="20" t="n">
        <v>6.3733075435203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6</v>
      </c>
      <c r="F22" s="20" t="n">
        <v>5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452</v>
      </c>
      <c r="F23" s="20" t="n">
        <v>5.4545454545454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74</v>
      </c>
      <c r="F24" s="20" t="n">
        <v>53.513513513513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2</v>
      </c>
      <c r="F25" s="20" t="n">
        <v>33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16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6</v>
      </c>
      <c r="F27" s="20" t="n">
        <v>66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6</v>
      </c>
      <c r="F28" s="20" t="n">
        <v>132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0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0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17</v>
      </c>
      <c r="F31" s="20" t="n">
        <v>0.77369439071566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20</v>
      </c>
      <c r="F32" s="20" t="n">
        <v>3.3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315</v>
      </c>
      <c r="F33" s="20" t="n">
        <v>1.2889733840304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 t="n">
        <v>70.8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 t="n">
        <v>70.8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315</v>
      </c>
      <c r="F36" s="20" t="n">
        <v>8.5019011406844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315</v>
      </c>
      <c r="F37" s="20" t="n">
        <v>2.1444866920152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15</v>
      </c>
      <c r="F38" s="20" t="n">
        <v>2.1444866920152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9</v>
      </c>
      <c r="F39" s="20" t="n">
        <v>148.42105263157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3</v>
      </c>
      <c r="F46" s="20" t="n">
        <v>1.1440717997165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3</v>
      </c>
      <c r="F50" s="20" t="n">
        <v>0.88494500303664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22852371256663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0340646519182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03406465191828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03406465191828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8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8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69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39605591269932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5297522362792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81089428290362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86630367642012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315</v>
      </c>
      <c r="F82" s="20" t="n">
        <v>3.86311787072243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12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n">
        <v>4.16142389787468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2:21Z</cp:lastPrinted>
  <dcterms:modified xsi:type="dcterms:W3CDTF">2014-03-12T12:42:25Z</dcterms:modified>
  <cp:revision>0</cp:revision>
  <dc:subject/>
  <dc:title/>
</cp:coreProperties>
</file>