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16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4,2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84,5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8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7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3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6,00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6.4</v>
      </c>
      <c r="F16" s="20" t="n">
        <v>0.15295087032650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59.6</v>
      </c>
      <c r="F17" s="20" t="n">
        <v>0.477154424522846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6</v>
      </c>
      <c r="F21" s="20" t="n">
        <v>6.1936090225563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425</v>
      </c>
      <c r="F23" s="20" t="n">
        <v>2.77894736842105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n">
        <v>30.937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3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6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32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3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6</v>
      </c>
      <c r="F31" s="20" t="n">
        <v>0.7518796992481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3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5</v>
      </c>
      <c r="F33" s="20" t="n">
        <v>1.40268456375839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5</v>
      </c>
      <c r="F36" s="20" t="n">
        <v>9.275167785234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5</v>
      </c>
      <c r="F37" s="20" t="n">
        <v>2.3355704697986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45</v>
      </c>
      <c r="F38" s="20" t="n">
        <v>2.3355704697986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0</v>
      </c>
      <c r="F39" s="20" t="n">
        <v>3.2830188679245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 t="n">
        <v>1.1261934412619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 t="n">
        <v>0.89165628891656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33628496679412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12296236667338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12296236667338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12296236667338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17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17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05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913664721271886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91044475749648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31917890923727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22620245522238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45</v>
      </c>
      <c r="F82" s="20" t="n">
        <v>4.21476510067114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03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197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197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7:18Z</cp:lastPrinted>
  <dcterms:modified xsi:type="dcterms:W3CDTF">2014-03-12T13:17:22Z</dcterms:modified>
  <cp:revision>0</cp:revision>
  <dc:subject/>
  <dc:title/>
</cp:coreProperties>
</file>