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Олеко Дундича ул. 3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0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0,45</t>
  </si>
  <si>
    <t xml:space="preserve">1.7</t>
  </si>
  <si>
    <t xml:space="preserve">Мытье окон</t>
  </si>
  <si>
    <t xml:space="preserve">2 раза в год</t>
  </si>
  <si>
    <t xml:space="preserve">2,0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6</t>
  </si>
  <si>
    <t xml:space="preserve">1.19.1 </t>
  </si>
  <si>
    <t xml:space="preserve">Прочистка внутреннего металлического водостока от засорения</t>
  </si>
  <si>
    <t xml:space="preserve">0,4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82</t>
  </si>
  <si>
    <t xml:space="preserve">1.20.2</t>
  </si>
  <si>
    <t xml:space="preserve">Сбивание сосулек</t>
  </si>
  <si>
    <t xml:space="preserve">1,4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3,0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3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3</t>
  </si>
  <si>
    <t xml:space="preserve">4.3.2</t>
  </si>
  <si>
    <t xml:space="preserve">Заделка швов и трещин</t>
  </si>
  <si>
    <t xml:space="preserve">1,3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37</t>
  </si>
  <si>
    <t xml:space="preserve">4.4.6</t>
  </si>
  <si>
    <t xml:space="preserve">Ремонт освещения</t>
  </si>
  <si>
    <t xml:space="preserve">2,9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6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3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3</t>
  </si>
  <si>
    <t xml:space="preserve">5.13</t>
  </si>
  <si>
    <t xml:space="preserve">Проверка изоляции проводов</t>
  </si>
  <si>
    <t xml:space="preserve">3,7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5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7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0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8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7,94</t>
  </si>
  <si>
    <t xml:space="preserve">Амортизация</t>
  </si>
  <si>
    <t xml:space="preserve">Итого</t>
  </si>
  <si>
    <t xml:space="preserve">И.о. директора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3</v>
      </c>
      <c r="F16" s="20" t="n">
        <v>0.12648058502420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7</v>
      </c>
      <c r="F17" s="20" t="n">
        <v>0.294583693460098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67</v>
      </c>
      <c r="F21" s="20" t="n">
        <v>6.3826466916354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68.33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67</v>
      </c>
      <c r="F23" s="20" t="n">
        <v>15.3183520599251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68.33333333333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41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68.3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68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363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3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67</v>
      </c>
      <c r="F31" s="20" t="n">
        <v>0.74906367041198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3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56</v>
      </c>
      <c r="F33" s="20" t="n">
        <v>1.0280373831775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3.333333333333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3.33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56</v>
      </c>
      <c r="F36" s="20" t="n">
        <v>6.7990654205607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56</v>
      </c>
      <c r="F37" s="20" t="n">
        <v>1.7172897196261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56</v>
      </c>
      <c r="F38" s="20" t="n">
        <v>1.7172897196261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0</v>
      </c>
      <c r="F39" s="20" t="n">
        <v>2.7222222222222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2</v>
      </c>
      <c r="F46" s="20" t="n">
        <v>1.101909506019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2</v>
      </c>
      <c r="F50" s="20" t="n">
        <v>319.39393939393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19</v>
      </c>
      <c r="F61" s="20" t="n">
        <v>0.5537911869789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19</v>
      </c>
      <c r="F62" s="20" t="n">
        <v>0.93290988487495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19</v>
      </c>
      <c r="F63" s="20" t="n">
        <v>0.466454942437475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19</v>
      </c>
      <c r="F64" s="20" t="n">
        <v>0.466454942437475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4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19</v>
      </c>
      <c r="F68" s="20" t="n">
        <v>0.75823739579198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19</v>
      </c>
      <c r="F70" s="20" t="n">
        <v>0.408892417626042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19</v>
      </c>
      <c r="F71" s="20" t="n">
        <v>0.524017467248908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19</v>
      </c>
      <c r="F72" s="20" t="n">
        <v>0.349344978165939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56</v>
      </c>
      <c r="F82" s="20" t="n">
        <v>3.09579439252336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09.166666666667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19</v>
      </c>
      <c r="F176" s="20" t="n">
        <v>5.05756252481143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5:00Z</dcterms:modified>
  <cp:revision>0</cp:revision>
  <dc:subject/>
  <dc:title/>
</cp:coreProperties>
</file>