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24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2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1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0,68</t>
  </si>
  <si>
    <t xml:space="preserve">1.7</t>
  </si>
  <si>
    <t xml:space="preserve">Мытье окон</t>
  </si>
  <si>
    <t xml:space="preserve">2 раза в год</t>
  </si>
  <si>
    <t xml:space="preserve">3,0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4</t>
  </si>
  <si>
    <t xml:space="preserve">1.19.1 </t>
  </si>
  <si>
    <t xml:space="preserve">Прочистка внутреннего металлического водостока от засорения</t>
  </si>
  <si>
    <t xml:space="preserve">0,5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71</t>
  </si>
  <si>
    <t xml:space="preserve">1.20.2</t>
  </si>
  <si>
    <t xml:space="preserve">Сбивание сосулек</t>
  </si>
  <si>
    <t xml:space="preserve">1,9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6,5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1,0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6</t>
  </si>
  <si>
    <t xml:space="preserve">4.3.2</t>
  </si>
  <si>
    <t xml:space="preserve">Заделка швов и трещин</t>
  </si>
  <si>
    <t xml:space="preserve">1,7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47</t>
  </si>
  <si>
    <t xml:space="preserve">4.4.6</t>
  </si>
  <si>
    <t xml:space="preserve">Ремонт освещения</t>
  </si>
  <si>
    <t xml:space="preserve">3,9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00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7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0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1,9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4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9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1,22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87" colorId="64" zoomScale="100" zoomScaleNormal="100" zoomScalePageLayoutView="100" workbookViewId="0">
      <selection pane="topLeft" activeCell="K210" activeCellId="0" sqref="K2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8.8</v>
      </c>
      <c r="F16" s="20" t="n">
        <v>0.158897208515924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38.2</v>
      </c>
      <c r="F17" s="20" t="n">
        <v>0.495704966737712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97</v>
      </c>
      <c r="F21" s="20" t="n">
        <v>6.439966414777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76.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44</v>
      </c>
      <c r="F23" s="20" t="n">
        <v>4.93569131832797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0</v>
      </c>
      <c r="F24" s="20" t="n">
        <v>51.1666666666667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83.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76.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67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53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5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.7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97</v>
      </c>
      <c r="F31" s="20" t="n">
        <v>0.780856423173804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87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04</v>
      </c>
      <c r="F33" s="20" t="n">
        <v>1.16533864541833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2.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2.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04</v>
      </c>
      <c r="F36" s="20" t="n">
        <v>7.6792828685259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04</v>
      </c>
      <c r="F37" s="20" t="n">
        <v>1.9422310756972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</v>
      </c>
      <c r="F38" s="20" t="n">
        <v>195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913</v>
      </c>
      <c r="F39" s="20" t="n">
        <v>2.13581599123768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93</v>
      </c>
      <c r="F46" s="20" t="n">
        <v>1.08609553552417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93</v>
      </c>
      <c r="F50" s="20" t="n">
        <v>0.866065725033714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566</v>
      </c>
      <c r="F61" s="20" t="n">
        <v>0.518788558609086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566</v>
      </c>
      <c r="F62" s="20" t="n">
        <v>0.874929893438026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566</v>
      </c>
      <c r="F63" s="20" t="n">
        <v>0.437464946719013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566</v>
      </c>
      <c r="F64" s="20" t="n">
        <v>0.437464946719013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 t="n">
        <v>1</v>
      </c>
      <c r="F65" s="20" t="n">
        <v>19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 t="n">
        <v>1</v>
      </c>
      <c r="F66" s="20" t="n">
        <v>19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58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566</v>
      </c>
      <c r="F68" s="20" t="n">
        <v>0.709478407178912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566</v>
      </c>
      <c r="F70" s="20" t="n">
        <v>0.381379697139652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566</v>
      </c>
      <c r="F71" s="20" t="n">
        <v>0.490745933819406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566</v>
      </c>
      <c r="F72" s="20" t="n">
        <v>0.32809871003926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04</v>
      </c>
      <c r="F82" s="20" t="n">
        <v>3.49601593625498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34.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566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38:49Z</cp:lastPrinted>
  <dcterms:modified xsi:type="dcterms:W3CDTF">2014-03-12T13:38:53Z</dcterms:modified>
  <cp:revision>0</cp:revision>
  <dc:subject/>
  <dc:title/>
</cp:coreProperties>
</file>