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6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4</t>
  </si>
  <si>
    <t xml:space="preserve">1.19.1 </t>
  </si>
  <si>
    <t xml:space="preserve">Прочистка внутреннего металлического водостока от засорения</t>
  </si>
  <si>
    <t xml:space="preserve">0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71</t>
  </si>
  <si>
    <t xml:space="preserve">1.20.2</t>
  </si>
  <si>
    <t xml:space="preserve">Сбивание сосулек</t>
  </si>
  <si>
    <t xml:space="preserve">1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5,3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4,3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6</t>
  </si>
  <si>
    <t xml:space="preserve">4.3.2</t>
  </si>
  <si>
    <t xml:space="preserve">Заделка швов и трещин</t>
  </si>
  <si>
    <t xml:space="preserve">1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47</t>
  </si>
  <si>
    <t xml:space="preserve">4.4.6</t>
  </si>
  <si>
    <t xml:space="preserve">Ремонт освещения</t>
  </si>
  <si>
    <t xml:space="preserve">3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7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9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6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6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3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6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9,33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L214" activeCellId="0" sqref="L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8</v>
      </c>
      <c r="F16" s="20" t="n">
        <v>0.15531284709366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2</v>
      </c>
      <c r="F17" s="20" t="n">
        <v>0.485100485100485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70</v>
      </c>
      <c r="F21" s="20" t="n">
        <v>6.2950450450450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70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066</v>
      </c>
      <c r="F23" s="20" t="n">
        <v>5.25328330206379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0</v>
      </c>
      <c r="F24" s="20" t="n">
        <v>140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5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140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0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4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70</v>
      </c>
      <c r="F31" s="20" t="n">
        <v>0.756756756756757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51</v>
      </c>
      <c r="F33" s="20" t="n">
        <v>1.11322549952426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2.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2.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51</v>
      </c>
      <c r="F36" s="20" t="n">
        <v>7.33587059942912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51</v>
      </c>
      <c r="F37" s="20" t="n">
        <v>1.85537583254044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33</v>
      </c>
      <c r="F39" s="20" t="n">
        <v>2.6603001364256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66</v>
      </c>
      <c r="F46" s="20" t="n">
        <v>1.0854876918323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66</v>
      </c>
      <c r="F50" s="20" t="n">
        <v>316.954887218045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688</v>
      </c>
      <c r="F61" s="20" t="n">
        <v>1.00325379609544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688</v>
      </c>
      <c r="F62" s="20" t="n">
        <v>0.845986984815618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688</v>
      </c>
      <c r="F63" s="20" t="n">
        <v>0.845986984815618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688</v>
      </c>
      <c r="F64" s="20" t="n">
        <v>0.845986984815618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17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688</v>
      </c>
      <c r="F68" s="20" t="n">
        <v>0.686008676789588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688</v>
      </c>
      <c r="F70" s="20" t="n">
        <v>0.368763557483731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688</v>
      </c>
      <c r="F71" s="20" t="n">
        <v>0.474511930585683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688</v>
      </c>
      <c r="F72" s="20" t="n">
        <v>0.317245119305857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51</v>
      </c>
      <c r="F82" s="20" t="n">
        <v>3.33967649857279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49.2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688</v>
      </c>
      <c r="F176" s="20" t="n">
        <v>5.05694143167028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08:51Z</cp:lastPrinted>
  <dcterms:modified xsi:type="dcterms:W3CDTF">2014-03-12T14:08:56Z</dcterms:modified>
  <cp:revision>0</cp:revision>
  <dc:subject/>
  <dc:title/>
</cp:coreProperties>
</file>