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Тарутинская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5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5,2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28</t>
  </si>
  <si>
    <t xml:space="preserve">1.6</t>
  </si>
  <si>
    <t xml:space="preserve">Мытье лестничных площадок </t>
  </si>
  <si>
    <t xml:space="preserve">1 раз в месяц</t>
  </si>
  <si>
    <t xml:space="preserve">32,7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6,6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6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96</t>
  </si>
  <si>
    <t xml:space="preserve">5.13</t>
  </si>
  <si>
    <t xml:space="preserve">Проверка изоляции проводов</t>
  </si>
  <si>
    <t xml:space="preserve">3,7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6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2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6,7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2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3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9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64,14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J211" activeCellId="0" sqref="J2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 t="n">
        <v>0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 t="n">
        <v>0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8</v>
      </c>
      <c r="F21" s="20" t="n">
        <v>8.9048913043478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 t="n">
        <v>0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 t="n">
        <v>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 t="n">
        <v>0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 t="n">
        <v>0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 t="n">
        <v>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 t="n">
        <v>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 t="n">
        <v>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 t="n">
        <v>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 t="n">
        <v>0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68</v>
      </c>
      <c r="F31" s="20" t="n">
        <v>0.0896739130434783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 t="n">
        <v>0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37</v>
      </c>
      <c r="F33" s="20" t="n">
        <v>0.411545623836127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27.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27.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37</v>
      </c>
      <c r="F36" s="20" t="n">
        <v>1.35567970204842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37</v>
      </c>
      <c r="F37" s="20" t="n">
        <v>0.342644320297952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83</v>
      </c>
      <c r="F38" s="20" t="n">
        <v>0.380952380952381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76</v>
      </c>
      <c r="F39" s="20" t="n">
        <v>0.48936170212766</v>
      </c>
      <c r="G39" s="20" t="s">
        <v>74</v>
      </c>
      <c r="J39" s="1" t="e">
        <f aca="false">I39*100/#REF!/1</f>
        <v>#REF!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19</v>
      </c>
      <c r="F46" s="20" t="n">
        <v>0.119696097617129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19</v>
      </c>
      <c r="F50" s="20" t="n">
        <v>30.7647058823529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041</v>
      </c>
      <c r="F61" s="20" t="n">
        <v>0.0573824399868464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041</v>
      </c>
      <c r="F62" s="20" t="n">
        <v>0.0966787241039132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041</v>
      </c>
      <c r="F63" s="20" t="n">
        <v>0.0483393620519566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041</v>
      </c>
      <c r="F64" s="20" t="n">
        <v>0.0483393620519566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5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041</v>
      </c>
      <c r="F68" s="20" t="n">
        <v>0.0785925682341335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041</v>
      </c>
      <c r="F70" s="20" t="n">
        <v>0.0424202564945742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041</v>
      </c>
      <c r="F71" s="20" t="n">
        <v>0.054258467609339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041</v>
      </c>
      <c r="F72" s="20" t="n">
        <v>0.0361723117395594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537</v>
      </c>
      <c r="F82" s="20" t="n">
        <v>0.616387337057728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n">
        <v>3676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 t="n">
        <v>0</v>
      </c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 t="n">
        <v>0</v>
      </c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 t="n">
        <v>0</v>
      </c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72</v>
      </c>
      <c r="F172" s="20" t="n">
        <v>35.1111111111111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3041</v>
      </c>
      <c r="F176" s="20" t="n">
        <v>0.536665570536008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 t="n">
        <v>0</v>
      </c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 t="n">
        <v>0</v>
      </c>
      <c r="G181" s="20" t="s">
        <v>288</v>
      </c>
    </row>
    <row r="182" customFormat="false" ht="38.25" hidden="false" customHeight="false" outlineLevel="0" collapsed="false">
      <c r="A182" s="11" t="s">
        <v>405</v>
      </c>
      <c r="B182" s="24" t="s">
        <v>406</v>
      </c>
      <c r="C182" s="18"/>
      <c r="D182" s="19"/>
      <c r="E182" s="20"/>
      <c r="F182" s="20" t="n">
        <v>0</v>
      </c>
      <c r="G182" s="20" t="s">
        <v>288</v>
      </c>
    </row>
    <row r="183" customFormat="false" ht="38.25" hidden="false" customHeight="false" outlineLevel="0" collapsed="false">
      <c r="A183" s="11" t="s">
        <v>407</v>
      </c>
      <c r="B183" s="24" t="s">
        <v>408</v>
      </c>
      <c r="C183" s="18"/>
      <c r="D183" s="19"/>
      <c r="E183" s="20"/>
      <c r="F183" s="20" t="n">
        <v>0</v>
      </c>
      <c r="G183" s="20" t="s">
        <v>28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 t="n">
        <v>0</v>
      </c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 t="n">
        <v>0</v>
      </c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19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8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 t="n">
        <v>0</v>
      </c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19:30Z</cp:lastPrinted>
  <dcterms:modified xsi:type="dcterms:W3CDTF">2014-03-12T11:19:35Z</dcterms:modified>
  <cp:revision>0</cp:revision>
  <dc:subject/>
  <dc:title/>
</cp:coreProperties>
</file>