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2">
  <si>
    <t xml:space="preserve">Приложение 1</t>
  </si>
  <si>
    <t xml:space="preserve">к распоряжению ДЖКХиБ от 26.03.2010 №05-14-59/0</t>
  </si>
  <si>
    <t xml:space="preserve">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ременчугская ул. 36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3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2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1,13</t>
  </si>
  <si>
    <t xml:space="preserve">1.7</t>
  </si>
  <si>
    <t xml:space="preserve">Мытье окон</t>
  </si>
  <si>
    <t xml:space="preserve">2 раза в год</t>
  </si>
  <si>
    <t xml:space="preserve">2,1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09</t>
  </si>
  <si>
    <t xml:space="preserve">1.19.1 </t>
  </si>
  <si>
    <t xml:space="preserve">Прочистка внутреннего металлического водостока от засорения</t>
  </si>
  <si>
    <t xml:space="preserve">0,5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91</t>
  </si>
  <si>
    <t xml:space="preserve">1.20.2</t>
  </si>
  <si>
    <t xml:space="preserve">Сбивание сосулек</t>
  </si>
  <si>
    <t xml:space="preserve">1,7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9,1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9,5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2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578,7</t>
  </si>
  <si>
    <t xml:space="preserve">3,3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7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2</t>
  </si>
  <si>
    <t xml:space="preserve">4.3.2</t>
  </si>
  <si>
    <t xml:space="preserve">Заделка швов и трещин</t>
  </si>
  <si>
    <t xml:space="preserve">1,5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01</t>
  </si>
  <si>
    <t xml:space="preserve">4.4.6</t>
  </si>
  <si>
    <t xml:space="preserve">Ремонт освещения</t>
  </si>
  <si>
    <t xml:space="preserve">3,4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1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4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9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3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62</t>
  </si>
  <si>
    <t xml:space="preserve">5.13</t>
  </si>
  <si>
    <t xml:space="preserve">Проверка изоляции проводов</t>
  </si>
  <si>
    <t xml:space="preserve">3,6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4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5,1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5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8,8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1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0,2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5,85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202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1.6</v>
      </c>
      <c r="F16" s="20" t="n">
        <v>0.155889428978249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67.4</v>
      </c>
      <c r="F17" s="20" t="n">
        <v>0.485938792390405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79</v>
      </c>
      <c r="F21" s="20" t="n">
        <v>6.31123058542413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2</v>
      </c>
      <c r="F22" s="20" t="n">
        <v>33.12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610</v>
      </c>
      <c r="F23" s="20" t="n">
        <v>2.62732919254658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8</v>
      </c>
      <c r="F24" s="20" t="n">
        <v>31.1764705882353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53.333333333333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2</v>
      </c>
      <c r="F26" s="20" t="n">
        <v>33.12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706.666666666667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41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4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79</v>
      </c>
      <c r="F31" s="20" t="n">
        <v>0.752688172043011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3.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52</v>
      </c>
      <c r="F33" s="20" t="n">
        <v>1.38962765957447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86.6666666666667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86.6666666666667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52</v>
      </c>
      <c r="F36" s="20" t="n">
        <v>9.18882978723404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52</v>
      </c>
      <c r="F37" s="20" t="n">
        <v>2.31382978723404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752</v>
      </c>
      <c r="F38" s="20" t="n">
        <v>2.31382978723404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463</v>
      </c>
      <c r="F39" s="20" t="n">
        <v>3.75809935205184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23</v>
      </c>
      <c r="F46" s="20" t="n">
        <v>1.09566766900546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23</v>
      </c>
      <c r="F50" s="20" t="n">
        <v>0.881389909789509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 t="n">
        <v>1.28747043083724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 t="n">
        <v>1.08194051266142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 t="n">
        <v>1.08194051266142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 t="n">
        <v>1.08194051266142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 t="n">
        <v>1</v>
      </c>
      <c r="F65" s="20" t="n">
        <v>170</v>
      </c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 t="n">
        <v>1</v>
      </c>
      <c r="F66" s="20" t="n">
        <v>170</v>
      </c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3</v>
      </c>
      <c r="F67" s="20" t="n">
        <v>350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 t="n">
        <v>0.880288517470043</v>
      </c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 t="n">
        <v>0.473106604102843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 t="n">
        <v>0.608833908558576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 t="n">
        <v>0.407181913367201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752</v>
      </c>
      <c r="F82" s="20" t="n">
        <v>4.17553191489362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7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1</v>
      </c>
      <c r="D162" s="22" t="s">
        <v>268</v>
      </c>
      <c r="E162" s="20"/>
      <c r="F162" s="20"/>
      <c r="G162" s="20" t="s">
        <v>149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149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n">
        <v>418.833333333333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s">
        <v>137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161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s">
        <v>161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s">
        <v>448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1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57:46Z</cp:lastPrinted>
  <dcterms:modified xsi:type="dcterms:W3CDTF">2014-03-12T12:58:12Z</dcterms:modified>
  <cp:revision>0</cp:revision>
  <dc:subject/>
  <dc:title/>
</cp:coreProperties>
</file>