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1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9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2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6,76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R217" activeCellId="0" sqref="R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6.4</v>
      </c>
      <c r="F16" s="20" t="n">
        <v>0.19212186665150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4.6</v>
      </c>
      <c r="F17" s="20" t="n">
        <v>0.59846792211937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1</v>
      </c>
      <c r="F21" s="20" t="n">
        <v>7.7800829875518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4</v>
      </c>
      <c r="F23" s="20" t="n">
        <v>3.5601265822784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56.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41</v>
      </c>
      <c r="F31" s="20" t="n">
        <v>0.95435684647302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34</v>
      </c>
      <c r="F33" s="20" t="n">
        <v>1.171662125340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34</v>
      </c>
      <c r="F36" s="20" t="n">
        <v>7.7247956403269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34</v>
      </c>
      <c r="F37" s="20" t="n">
        <v>1.9482288828337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34</v>
      </c>
      <c r="F38" s="20" t="n">
        <v>1.9482288828337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2</v>
      </c>
      <c r="F39" s="20" t="n">
        <v>2.6383763837638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1</v>
      </c>
      <c r="F46" s="20" t="n">
        <v>1.2163547004078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1</v>
      </c>
      <c r="F50" s="20" t="n">
        <v>347.17557251908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36</v>
      </c>
      <c r="F61" s="20" t="n">
        <v>0.53627760252365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36</v>
      </c>
      <c r="F62" s="20" t="n">
        <v>0.90299684542586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36</v>
      </c>
      <c r="F63" s="20" t="n">
        <v>0.45149842271293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36</v>
      </c>
      <c r="F64" s="20" t="n">
        <v>0.45149842271293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36</v>
      </c>
      <c r="F68" s="20" t="n">
        <v>0.733438485804416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36</v>
      </c>
      <c r="F70" s="20" t="n">
        <v>0.39432176656151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36</v>
      </c>
      <c r="F71" s="20" t="n">
        <v>0.50867507886435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36</v>
      </c>
      <c r="F72" s="20" t="n">
        <v>0.33911671924290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1</v>
      </c>
      <c r="F82" s="20" t="n">
        <v>3.1425091352009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n">
        <v>412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36</v>
      </c>
      <c r="F176" s="20" t="n">
        <v>5.05914826498423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2:09Z</cp:lastPrinted>
  <dcterms:modified xsi:type="dcterms:W3CDTF">2014-03-12T13:52:13Z</dcterms:modified>
  <cp:revision>0</cp:revision>
  <dc:subject/>
  <dc:title/>
</cp:coreProperties>
</file>