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Олеко Дундича ул. 4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9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6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18</t>
  </si>
  <si>
    <t xml:space="preserve">1.7</t>
  </si>
  <si>
    <t xml:space="preserve">Мытье окон</t>
  </si>
  <si>
    <t xml:space="preserve">2 раза в год</t>
  </si>
  <si>
    <t xml:space="preserve">2,3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68</t>
  </si>
  <si>
    <t xml:space="preserve">1.19.1 </t>
  </si>
  <si>
    <t xml:space="preserve">Прочистка внутреннего металлического водостока от засорения</t>
  </si>
  <si>
    <t xml:space="preserve">0,4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54</t>
  </si>
  <si>
    <t xml:space="preserve">1.20.2</t>
  </si>
  <si>
    <t xml:space="preserve">Сбивание сосулек</t>
  </si>
  <si>
    <t xml:space="preserve">1,4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4,6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3,8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6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0,98</t>
  </si>
  <si>
    <t xml:space="preserve">4.3.2</t>
  </si>
  <si>
    <t xml:space="preserve">Заделка швов и трещин</t>
  </si>
  <si>
    <t xml:space="preserve">1,2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1</t>
  </si>
  <si>
    <t xml:space="preserve">4.4.6</t>
  </si>
  <si>
    <t xml:space="preserve">Ремонт освещения</t>
  </si>
  <si>
    <t xml:space="preserve">2,8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,9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3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66</t>
  </si>
  <si>
    <t xml:space="preserve">5.13</t>
  </si>
  <si>
    <t xml:space="preserve">Проверка изоляции проводов</t>
  </si>
  <si>
    <t xml:space="preserve">3,3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4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4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2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6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2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5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0,58</t>
  </si>
  <si>
    <t xml:space="preserve">Амортизация</t>
  </si>
  <si>
    <t xml:space="preserve">Итого</t>
  </si>
  <si>
    <t xml:space="preserve">И.о. директора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B210" activeCellId="0" sqref="B210:B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1.2</v>
      </c>
      <c r="F16" s="20" t="n">
        <v>0.157330801573308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81.8</v>
      </c>
      <c r="F17" s="20" t="n">
        <v>0.490818312600491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03</v>
      </c>
      <c r="F21" s="20" t="n">
        <v>6.37513751375138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n">
        <v>96.6666666666667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359</v>
      </c>
      <c r="F23" s="20" t="n">
        <v>12.924791086351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15</v>
      </c>
      <c r="F24" s="20" t="n">
        <v>154.666666666667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86.666666666667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96.6666666666667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73.333333333333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46.66666666667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5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03</v>
      </c>
      <c r="F31" s="20" t="n">
        <v>0.759075907590759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83333333333333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29</v>
      </c>
      <c r="F33" s="20" t="n">
        <v>1.1522633744856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0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0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29</v>
      </c>
      <c r="F36" s="20" t="n">
        <v>7.59945130315501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29</v>
      </c>
      <c r="F37" s="20" t="n">
        <v>1.92043895747599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6</v>
      </c>
      <c r="F39" s="20" t="n">
        <v>2.56410256410256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8</v>
      </c>
      <c r="F46" s="20" t="n">
        <v>1.08497121302363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8</v>
      </c>
      <c r="F50" s="20" t="n">
        <v>317.536231884058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611</v>
      </c>
      <c r="F61" s="20" t="n">
        <v>0.509383378016086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611</v>
      </c>
      <c r="F62" s="20" t="n">
        <v>0.857908847184987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611</v>
      </c>
      <c r="F63" s="20" t="n">
        <v>0.428954423592493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611</v>
      </c>
      <c r="F64" s="20" t="n">
        <v>0.428954423592493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42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611</v>
      </c>
      <c r="F68" s="20" t="n">
        <v>0.697050938337802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611</v>
      </c>
      <c r="F70" s="20" t="n">
        <v>0.375335120643432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611</v>
      </c>
      <c r="F71" s="20" t="n">
        <v>0.482573726541555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611</v>
      </c>
      <c r="F72" s="20" t="n">
        <v>0.32171581769437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29</v>
      </c>
      <c r="F82" s="20" t="n">
        <v>3.45679012345679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24.166666666667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611</v>
      </c>
      <c r="F176" s="20" t="n">
        <v>5.05936422826503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07:05:56Z</dcterms:modified>
  <cp:revision>0</cp:revision>
  <dc:subject/>
  <dc:title/>
</cp:coreProperties>
</file>