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94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9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77</t>
  </si>
  <si>
    <t xml:space="preserve">1.7</t>
  </si>
  <si>
    <t xml:space="preserve">Мытье окон</t>
  </si>
  <si>
    <t xml:space="preserve">2 раза в год</t>
  </si>
  <si>
    <t xml:space="preserve">1,98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39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5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0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4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82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7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4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3,78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J214" activeCellId="0" sqref="J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4.4</v>
      </c>
      <c r="F16" s="20" t="n">
        <v>0.15588096362777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56.6</v>
      </c>
      <c r="F17" s="20" t="n">
        <v>0.48629531388152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61</v>
      </c>
      <c r="F21" s="20" t="n">
        <v>6.3122605363984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49.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254</v>
      </c>
      <c r="F23" s="20" t="n">
        <v>3.1578947368421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3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49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6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32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3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61</v>
      </c>
      <c r="F31" s="20" t="n">
        <v>0.76628352490421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3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8</v>
      </c>
      <c r="F33" s="20" t="n">
        <v>1.3970588235294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8</v>
      </c>
      <c r="F36" s="20" t="n">
        <v>9.237967914438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8</v>
      </c>
      <c r="F37" s="20" t="n">
        <v>2.3262032085561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8</v>
      </c>
      <c r="F38" s="20" t="n">
        <v>2.3262032085561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3</v>
      </c>
      <c r="F39" s="20" t="n">
        <v>3.2044198895027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1</v>
      </c>
      <c r="F46" s="20" t="n">
        <v>1.0856425807800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1</v>
      </c>
      <c r="F50" s="20" t="n">
        <v>0.88654188016312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62</v>
      </c>
      <c r="F61" s="20" t="n">
        <v>1.348497156783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62</v>
      </c>
      <c r="F62" s="20" t="n">
        <v>1.1332250203086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62</v>
      </c>
      <c r="F63" s="20" t="n">
        <v>1.1332250203086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62</v>
      </c>
      <c r="F64" s="20" t="n">
        <v>1.1332250203086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52.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62</v>
      </c>
      <c r="F68" s="20" t="n">
        <v>0.92201462225832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62</v>
      </c>
      <c r="F70" s="20" t="n">
        <v>0.4955320877335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62</v>
      </c>
      <c r="F71" s="20" t="n">
        <v>0.637692932575142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62</v>
      </c>
      <c r="F72" s="20" t="n">
        <v>0.42648253452477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48</v>
      </c>
      <c r="F82" s="20" t="n">
        <v>4.19786096256685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0</v>
      </c>
      <c r="F172" s="20" t="n">
        <v>400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62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1:00Z</cp:lastPrinted>
  <dcterms:modified xsi:type="dcterms:W3CDTF">2014-03-11T09:51:05Z</dcterms:modified>
  <cp:revision>0</cp:revision>
  <dc:subject/>
  <dc:title/>
</cp:coreProperties>
</file>