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3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4,5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12</t>
  </si>
  <si>
    <t xml:space="preserve">1.6</t>
  </si>
  <si>
    <t xml:space="preserve">Мытье лестничных площадок </t>
  </si>
  <si>
    <t xml:space="preserve">1 раз в месяц</t>
  </si>
  <si>
    <t xml:space="preserve">31,2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8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2</t>
  </si>
  <si>
    <t xml:space="preserve">1.20.2</t>
  </si>
  <si>
    <t xml:space="preserve">Сбивание сосулек</t>
  </si>
  <si>
    <t xml:space="preserve">1,9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6,3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1,2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3</t>
  </si>
  <si>
    <t xml:space="preserve">4.3.2</t>
  </si>
  <si>
    <t xml:space="preserve">Заделка швов и трещин</t>
  </si>
  <si>
    <t xml:space="preserve">1,7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6</t>
  </si>
  <si>
    <t xml:space="preserve">4.4.6</t>
  </si>
  <si>
    <t xml:space="preserve">Ремонт освещения</t>
  </si>
  <si>
    <t xml:space="preserve">3,8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9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19</t>
  </si>
  <si>
    <t xml:space="preserve">5.13</t>
  </si>
  <si>
    <t xml:space="preserve">Проверка изоляции проводов</t>
  </si>
  <si>
    <t xml:space="preserve">3,8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6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4,4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6,7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6,7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8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5,8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70,81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U214" activeCellId="0" sqref="U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2</v>
      </c>
      <c r="F16" s="20" t="n">
        <v>0.0120586532896006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1</v>
      </c>
      <c r="F17" s="20" t="n">
        <v>0.569631790010937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8</v>
      </c>
      <c r="F18" s="20" t="n">
        <v>0.15513698630137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5</v>
      </c>
      <c r="F19" s="20" t="n">
        <v>17.4230769230769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</v>
      </c>
      <c r="F20" s="20" t="n">
        <v>0.854794520547945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54</v>
      </c>
      <c r="F21" s="20" t="n">
        <v>7.346986817325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9</v>
      </c>
      <c r="F22" s="20" t="n">
        <v>173.333333333333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266</v>
      </c>
      <c r="F23" s="20" t="n">
        <v>4.93680884676145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27</v>
      </c>
      <c r="F24" s="20" t="n">
        <v>115.555555555556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5</v>
      </c>
      <c r="F25" s="20" t="n">
        <v>124.8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9</v>
      </c>
      <c r="F26" s="20" t="n">
        <v>173.333333333333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9</v>
      </c>
      <c r="F27" s="20" t="n">
        <v>346.666666666667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625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9</v>
      </c>
      <c r="F29" s="20" t="n">
        <v>34.4444444444444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9</v>
      </c>
      <c r="F30" s="20" t="n">
        <v>17.2222222222222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54</v>
      </c>
      <c r="F31" s="20" t="n">
        <v>0.875706214689266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72</v>
      </c>
      <c r="F32" s="20" t="n">
        <v>4.30555555555556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527</v>
      </c>
      <c r="F33" s="20" t="n">
        <v>2.16318785578748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28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28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527</v>
      </c>
      <c r="F36" s="20" t="n">
        <v>14.26944971537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527</v>
      </c>
      <c r="F37" s="20" t="n">
        <v>3.60531309297913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74</v>
      </c>
      <c r="F38" s="20" t="n">
        <v>4.0084388185654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24</v>
      </c>
      <c r="F39" s="20" t="n">
        <v>5.8641975308642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1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01</v>
      </c>
      <c r="F46" s="20" t="n">
        <v>1.25701885257019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01</v>
      </c>
      <c r="F50" s="20" t="n">
        <v>309.207920792079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3212</v>
      </c>
      <c r="F61" s="20" t="n">
        <v>0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3212</v>
      </c>
      <c r="F62" s="20" t="n">
        <v>0.946450809464508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3212</v>
      </c>
      <c r="F63" s="20" t="n">
        <v>0.473225404732254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3212</v>
      </c>
      <c r="F64" s="20" t="n">
        <v>0.473225404732254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 t="n">
        <v>114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3212</v>
      </c>
      <c r="F68" s="20" t="n">
        <v>0.768991282689913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3212</v>
      </c>
      <c r="F70" s="20" t="n">
        <v>0.414072229140722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3212</v>
      </c>
      <c r="F71" s="20" t="n">
        <v>0.532378580323786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3212</v>
      </c>
      <c r="F72" s="20" t="n">
        <v>0.354919053549191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527</v>
      </c>
      <c r="F82" s="20" t="n">
        <v>6.48956356736243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 t="n">
        <v>0</v>
      </c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 t="n">
        <v>0</v>
      </c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</v>
      </c>
      <c r="F159" s="20" t="n">
        <v>0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 t="n">
        <v>0</v>
      </c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 t="n">
        <v>0</v>
      </c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 t="n">
        <v>0</v>
      </c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 t="n">
        <v>0</v>
      </c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 t="n">
        <v>0</v>
      </c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72</v>
      </c>
      <c r="F172" s="20" t="n">
        <v>185.416666666667</v>
      </c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3212</v>
      </c>
      <c r="F176" s="20" t="n">
        <v>5.25529265255293</v>
      </c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 t="n">
        <v>0</v>
      </c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 t="n">
        <v>0</v>
      </c>
      <c r="G181" s="20" t="s">
        <v>288</v>
      </c>
    </row>
    <row r="182" customFormat="false" ht="38.25" hidden="false" customHeight="false" outlineLevel="0" collapsed="false">
      <c r="A182" s="11" t="s">
        <v>405</v>
      </c>
      <c r="B182" s="24" t="s">
        <v>406</v>
      </c>
      <c r="C182" s="18"/>
      <c r="D182" s="19"/>
      <c r="E182" s="20"/>
      <c r="F182" s="20" t="n">
        <v>0</v>
      </c>
      <c r="G182" s="20" t="s">
        <v>288</v>
      </c>
    </row>
    <row r="183" customFormat="false" ht="38.25" hidden="false" customHeight="false" outlineLevel="0" collapsed="false">
      <c r="A183" s="11" t="s">
        <v>407</v>
      </c>
      <c r="B183" s="24" t="s">
        <v>408</v>
      </c>
      <c r="C183" s="18"/>
      <c r="D183" s="19"/>
      <c r="E183" s="20"/>
      <c r="F183" s="20" t="n">
        <v>0</v>
      </c>
      <c r="G183" s="20" t="s">
        <v>28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 t="n">
        <v>0</v>
      </c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 t="n">
        <v>0</v>
      </c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19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8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 t="n">
        <v>0</v>
      </c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53:08Z</cp:lastPrinted>
  <dcterms:modified xsi:type="dcterms:W3CDTF">2014-03-12T13:53:12Z</dcterms:modified>
  <cp:revision>0</cp:revision>
  <dc:subject/>
  <dc:title/>
</cp:coreProperties>
</file>