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ременчугская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43,4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5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1,70</t>
  </si>
  <si>
    <t xml:space="preserve">1.6</t>
  </si>
  <si>
    <t xml:space="preserve">Мытье лестничных площадок </t>
  </si>
  <si>
    <t xml:space="preserve">1 раз в месяц</t>
  </si>
  <si>
    <t xml:space="preserve">216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1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40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2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7870,8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4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3,1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9,34</t>
  </si>
  <si>
    <t xml:space="preserve">5.13</t>
  </si>
  <si>
    <t xml:space="preserve">Проверка изоляции проводов</t>
  </si>
  <si>
    <t xml:space="preserve">13,90</t>
  </si>
  <si>
    <t xml:space="preserve">5.14</t>
  </si>
  <si>
    <t xml:space="preserve">Замеры сопротивления</t>
  </si>
  <si>
    <t xml:space="preserve">25,0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6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0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28,1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7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6,5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91,9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9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9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44,3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51.36</v>
      </c>
      <c r="F16" s="20" t="n">
        <v>0.33841105871197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513.64</v>
      </c>
      <c r="F17" s="20" t="n">
        <v>0.23753582740843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4</v>
      </c>
      <c r="F18" s="20" t="n">
        <v>0.82517938682322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4</v>
      </c>
      <c r="F19" s="20" t="n">
        <v>5.7921245421245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4.9543378995433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65</v>
      </c>
      <c r="F21" s="20" t="n">
        <v>4.6742130228546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8</v>
      </c>
      <c r="F22" s="20" t="n">
        <v>123.29545454545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7519</v>
      </c>
      <c r="F23" s="20" t="n">
        <v>2.477310348764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58</v>
      </c>
      <c r="F24" s="20" t="n">
        <v>22.65135699373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37</v>
      </c>
      <c r="F25" s="20" t="n">
        <v>586.48648648648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8</v>
      </c>
      <c r="F26" s="20" t="n">
        <v>123.29545454545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n">
        <v>542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108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n">
        <v>24.659090909090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n">
        <v>12.329545454545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865</v>
      </c>
      <c r="F31" s="20" t="n">
        <v>0.56144890038809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15</v>
      </c>
      <c r="F32" s="20" t="n">
        <v>1.5335689045936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415</v>
      </c>
      <c r="F33" s="20" t="n">
        <v>1.9929328621908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76.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76.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415</v>
      </c>
      <c r="F36" s="20" t="n">
        <v>13.144876325088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415</v>
      </c>
      <c r="F37" s="20" t="n">
        <v>3.32155477031802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415</v>
      </c>
      <c r="F38" s="20" t="n">
        <v>3.32155477031802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250</v>
      </c>
      <c r="F39" s="20" t="n">
        <v>3.7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4</v>
      </c>
      <c r="F41" s="20" t="n">
        <v>6325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596</v>
      </c>
      <c r="F46" s="20" t="n">
        <v>402.71812080536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4</v>
      </c>
      <c r="F48" s="20" t="n">
        <v>6325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596</v>
      </c>
      <c r="F50" s="20" t="n">
        <v>323.38926174496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24984891554938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42079817355686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21039908677843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21039908677843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14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341898516014952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18409920093112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.23669897262573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15779931508382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415</v>
      </c>
      <c r="F82" s="20" t="n">
        <v>5.9787985865724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343</v>
      </c>
    </row>
    <row r="152" customFormat="false" ht="25.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 t="n">
        <v>0</v>
      </c>
      <c r="G153" s="20" t="s">
        <v>343</v>
      </c>
    </row>
    <row r="154" customFormat="false" ht="38.2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2</v>
      </c>
      <c r="B156" s="21" t="s">
        <v>353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4</v>
      </c>
      <c r="B157" s="21" t="s">
        <v>355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6</v>
      </c>
      <c r="B158" s="24" t="s">
        <v>357</v>
      </c>
      <c r="C158" s="12"/>
      <c r="D158" s="6"/>
      <c r="E158" s="20"/>
      <c r="F158" s="20" t="n">
        <v>0</v>
      </c>
      <c r="G158" s="20" t="s">
        <v>358</v>
      </c>
    </row>
    <row r="159" customFormat="false" ht="38.25" hidden="false" customHeight="false" outlineLevel="0" collapsed="false">
      <c r="A159" s="16" t="s">
        <v>359</v>
      </c>
      <c r="B159" s="21" t="s">
        <v>360</v>
      </c>
      <c r="C159" s="18" t="s">
        <v>361</v>
      </c>
      <c r="D159" s="22" t="s">
        <v>27</v>
      </c>
      <c r="E159" s="20" t="n">
        <v>12</v>
      </c>
      <c r="F159" s="20" t="n">
        <v>69015.8333333333</v>
      </c>
      <c r="G159" s="20" t="s">
        <v>358</v>
      </c>
    </row>
    <row r="160" customFormat="false" ht="15" hidden="false" customHeight="false" outlineLevel="0" collapsed="false">
      <c r="A160" s="16" t="s">
        <v>362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3</v>
      </c>
      <c r="B161" s="24" t="s">
        <v>364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7</v>
      </c>
      <c r="E162" s="20"/>
      <c r="F162" s="20" t="n">
        <v>0</v>
      </c>
      <c r="G162" s="20" t="s">
        <v>367</v>
      </c>
    </row>
    <row r="163" customFormat="false" ht="51" hidden="false" customHeight="false" outlineLevel="0" collapsed="false">
      <c r="A163" s="16" t="s">
        <v>368</v>
      </c>
      <c r="B163" s="21" t="s">
        <v>369</v>
      </c>
      <c r="C163" s="18" t="s">
        <v>40</v>
      </c>
      <c r="D163" s="22" t="s">
        <v>267</v>
      </c>
      <c r="E163" s="20" t="n">
        <v>4</v>
      </c>
      <c r="F163" s="20" t="n">
        <v>76690</v>
      </c>
      <c r="G163" s="20" t="s">
        <v>370</v>
      </c>
    </row>
    <row r="164" customFormat="false" ht="114.75" hidden="false" customHeight="false" outlineLevel="0" collapsed="false">
      <c r="A164" s="16" t="s">
        <v>371</v>
      </c>
      <c r="B164" s="21" t="s">
        <v>372</v>
      </c>
      <c r="C164" s="18" t="s">
        <v>37</v>
      </c>
      <c r="D164" s="22" t="s">
        <v>373</v>
      </c>
      <c r="E164" s="20"/>
      <c r="F164" s="20" t="n">
        <v>0</v>
      </c>
      <c r="G164" s="20" t="s">
        <v>367</v>
      </c>
    </row>
    <row r="165" customFormat="false" ht="15" hidden="false" customHeight="false" outlineLevel="0" collapsed="false">
      <c r="A165" s="16" t="s">
        <v>374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5</v>
      </c>
      <c r="B166" s="24" t="s">
        <v>376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7</v>
      </c>
      <c r="B167" s="21" t="s">
        <v>378</v>
      </c>
      <c r="C167" s="18" t="s">
        <v>132</v>
      </c>
      <c r="D167" s="26" t="s">
        <v>132</v>
      </c>
      <c r="E167" s="20"/>
      <c r="F167" s="20" t="n">
        <v>0</v>
      </c>
      <c r="G167" s="20" t="s">
        <v>379</v>
      </c>
    </row>
    <row r="168" customFormat="false" ht="25.5" hidden="false" customHeight="false" outlineLevel="0" collapsed="false">
      <c r="A168" s="16" t="s">
        <v>380</v>
      </c>
      <c r="B168" s="21" t="s">
        <v>381</v>
      </c>
      <c r="C168" s="18" t="s">
        <v>132</v>
      </c>
      <c r="D168" s="26" t="s">
        <v>132</v>
      </c>
      <c r="E168" s="20"/>
      <c r="F168" s="20" t="n">
        <v>0</v>
      </c>
      <c r="G168" s="20" t="s">
        <v>379</v>
      </c>
    </row>
    <row r="169" customFormat="false" ht="76.5" hidden="false" customHeight="false" outlineLevel="0" collapsed="false">
      <c r="A169" s="16" t="s">
        <v>382</v>
      </c>
      <c r="B169" s="21" t="s">
        <v>383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4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5</v>
      </c>
      <c r="B171" s="24" t="s">
        <v>386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7</v>
      </c>
      <c r="B172" s="21" t="s">
        <v>388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343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1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s">
        <v>136</v>
      </c>
      <c r="F176" s="20" t="n">
        <v>4.84533428833628</v>
      </c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 t="n">
        <v>0</v>
      </c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 t="n">
        <v>0</v>
      </c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 t="n">
        <v>0</v>
      </c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 t="n">
        <v>0</v>
      </c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 t="n">
        <v>0</v>
      </c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 t="n">
        <v>0</v>
      </c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4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 t="n">
        <v>0</v>
      </c>
      <c r="G189" s="20" t="s">
        <v>343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3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 t="n">
        <v>0</v>
      </c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 t="n">
        <v>0</v>
      </c>
      <c r="G205" s="20" t="s">
        <v>343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28:43Z</cp:lastPrinted>
  <dcterms:modified xsi:type="dcterms:W3CDTF">2014-03-12T12:28:45Z</dcterms:modified>
  <cp:revision>0</cp:revision>
  <dc:subject/>
  <dc:title/>
</cp:coreProperties>
</file>