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67</t>
  </si>
  <si>
    <t xml:space="preserve">1.7</t>
  </si>
  <si>
    <t xml:space="preserve">Мытье окон</t>
  </si>
  <si>
    <t xml:space="preserve">2 раза в год</t>
  </si>
  <si>
    <t xml:space="preserve">3,6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8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4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0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1,3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I212" activeCellId="0" sqref="I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6.8</v>
      </c>
      <c r="F16" s="20" t="n">
        <v>0.18084162806740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0.2</v>
      </c>
      <c r="F17" s="20" t="n">
        <v>0.56416405337268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7</v>
      </c>
      <c r="F21" s="20" t="n">
        <v>7.3281374900079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122.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75</v>
      </c>
      <c r="F23" s="20" t="n">
        <v>41.942857142857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5</v>
      </c>
      <c r="F24" s="20" t="n">
        <v>104.85714285714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n">
        <v>3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122.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n">
        <v>734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1468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n">
        <v>7.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7</v>
      </c>
      <c r="F31" s="20" t="n">
        <v>0.88729016786570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5</v>
      </c>
      <c r="F32" s="20" t="n">
        <v>4.35294117647059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57</v>
      </c>
      <c r="F33" s="20" t="n">
        <v>1.1684011352885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n">
        <v>62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n">
        <v>62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57</v>
      </c>
      <c r="F36" s="20" t="n">
        <v>7.6915799432355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57</v>
      </c>
      <c r="F37" s="20" t="n">
        <v>1.9394512771996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61</v>
      </c>
      <c r="F39" s="20" t="n">
        <v>2.1331945889698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4</v>
      </c>
      <c r="F46" s="20" t="n">
        <v>1.1938277436624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4</v>
      </c>
      <c r="F50" s="20" t="n">
        <v>315.2873563218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916</v>
      </c>
      <c r="F61" s="20" t="n">
        <v>0.49795709908069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916</v>
      </c>
      <c r="F62" s="20" t="n">
        <v>0.84014300306435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916</v>
      </c>
      <c r="F63" s="20" t="n">
        <v>0.42007150153217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916</v>
      </c>
      <c r="F64" s="20" t="n">
        <v>0.42007150153217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3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916</v>
      </c>
      <c r="F68" s="20" t="n">
        <v>0.68181818181818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916</v>
      </c>
      <c r="F70" s="20" t="n">
        <v>0.36772216547497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916</v>
      </c>
      <c r="F71" s="20" t="n">
        <v>0.47242083758937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916</v>
      </c>
      <c r="F72" s="20" t="n">
        <v>0.31409601634320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57</v>
      </c>
      <c r="F82" s="20" t="n">
        <v>3.50047303689688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5</v>
      </c>
      <c r="F172" s="20" t="n">
        <v>383.05882352941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916</v>
      </c>
      <c r="F176" s="20" t="n">
        <v>5.36516853932584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 t="n">
        <v>0</v>
      </c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7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7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4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7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2:42Z</dcterms:modified>
  <cp:revision>0</cp:revision>
  <dc:subject/>
  <dc:title/>
</cp:coreProperties>
</file>