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нициативн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1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79</t>
  </si>
  <si>
    <t xml:space="preserve">1.6</t>
  </si>
  <si>
    <t xml:space="preserve">Мытье лестничных площадок </t>
  </si>
  <si>
    <t xml:space="preserve">1 раз в месяц</t>
  </si>
  <si>
    <t xml:space="preserve">67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99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18</t>
  </si>
  <si>
    <t xml:space="preserve">1.20.2</t>
  </si>
  <si>
    <t xml:space="preserve">Сбивание сосулек</t>
  </si>
  <si>
    <t xml:space="preserve">3,3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63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6,3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3</t>
  </si>
  <si>
    <t xml:space="preserve">4.3.2</t>
  </si>
  <si>
    <t xml:space="preserve">Заделка швов и трещин</t>
  </si>
  <si>
    <t xml:space="preserve">3,0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4</t>
  </si>
  <si>
    <t xml:space="preserve">4.4.6</t>
  </si>
  <si>
    <t xml:space="preserve">Ремонт освещения</t>
  </si>
  <si>
    <t xml:space="preserve">6,6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9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6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28</t>
  </si>
  <si>
    <t xml:space="preserve">5.13</t>
  </si>
  <si>
    <t xml:space="preserve">Проверка изоляции проводов</t>
  </si>
  <si>
    <t xml:space="preserve">7,8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6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9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2,6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9,7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9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8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08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9,5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9,1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2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75,07</t>
  </si>
  <si>
    <t xml:space="preserve">Амортизация</t>
  </si>
  <si>
    <t xml:space="preserve">Итого</t>
  </si>
  <si>
    <t xml:space="preserve">И.о. директора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214" activeCellId="0" sqref="C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9.77</v>
      </c>
      <c r="F16" s="20" t="n">
        <v>0.2193136402917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94.23</v>
      </c>
      <c r="F17" s="20" t="n">
        <v>0.439806394571385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72</v>
      </c>
      <c r="F18" s="20" t="n">
        <v>0.653729071537291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6</v>
      </c>
      <c r="F19" s="20" t="n">
        <v>9.17735042735043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2.3253424657534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64</v>
      </c>
      <c r="F21" s="20" t="n">
        <v>88.8481675392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2</v>
      </c>
      <c r="F22" s="20" t="n">
        <v>106.093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72</v>
      </c>
      <c r="F23" s="20" t="n">
        <v>15.5848623853211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60</v>
      </c>
      <c r="F24" s="20" t="n">
        <v>42.4375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52</v>
      </c>
      <c r="F25" s="20" t="n">
        <v>130.57692307692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2</v>
      </c>
      <c r="F26" s="20" t="n">
        <v>106.0937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2</v>
      </c>
      <c r="F27" s="20" t="n">
        <v>212.187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397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6</v>
      </c>
      <c r="F29" s="20" t="n">
        <v>18.8888888888889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6</v>
      </c>
      <c r="F30" s="20" t="n">
        <v>9.4444444444444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64</v>
      </c>
      <c r="F31" s="20" t="n">
        <v>0.890052356020943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43</v>
      </c>
      <c r="F32" s="20" t="n">
        <v>4.75524475524476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158</v>
      </c>
      <c r="F33" s="20" t="n">
        <v>1.7227979274611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58</v>
      </c>
      <c r="F36" s="20" t="n">
        <v>11.381692573402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58</v>
      </c>
      <c r="F37" s="20" t="n">
        <v>2.8756476683937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158</v>
      </c>
      <c r="F38" s="20" t="n">
        <v>2.87564766839378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867</v>
      </c>
      <c r="F39" s="20" t="n">
        <v>3.84083044982699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70</v>
      </c>
      <c r="F46" s="20" t="n">
        <v>1.21384672343576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70</v>
      </c>
      <c r="F50" s="20" t="n">
        <v>0.86123657904479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7123</v>
      </c>
      <c r="F61" s="20" t="n">
        <v>0.8872666011512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7123</v>
      </c>
      <c r="F62" s="20" t="n">
        <v>0.74828021900884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7123</v>
      </c>
      <c r="F63" s="20" t="n">
        <v>0.74828021900884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7123</v>
      </c>
      <c r="F64" s="20" t="n">
        <v>0.74828021900884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7123</v>
      </c>
      <c r="F68" s="20" t="n">
        <v>0.60788993401656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7123</v>
      </c>
      <c r="F70" s="20" t="n">
        <v>0.327109364032009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7123</v>
      </c>
      <c r="F71" s="20" t="n">
        <v>0.42117085497683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7123</v>
      </c>
      <c r="F72" s="20" t="n">
        <v>0.280780569984557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58</v>
      </c>
      <c r="F82" s="20" t="n">
        <v>5.172711571675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147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6</v>
      </c>
      <c r="B164" s="21" t="s">
        <v>367</v>
      </c>
      <c r="C164" s="18" t="s">
        <v>37</v>
      </c>
      <c r="D164" s="22" t="s">
        <v>368</v>
      </c>
      <c r="E164" s="20"/>
      <c r="F164" s="20"/>
      <c r="G164" s="20" t="s">
        <v>147</v>
      </c>
    </row>
    <row r="165" customFormat="false" ht="15" hidden="false" customHeight="false" outlineLevel="0" collapsed="false">
      <c r="A165" s="16" t="s">
        <v>369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0</v>
      </c>
      <c r="B166" s="24" t="s">
        <v>371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2</v>
      </c>
      <c r="B167" s="21" t="s">
        <v>373</v>
      </c>
      <c r="C167" s="18" t="s">
        <v>132</v>
      </c>
      <c r="D167" s="26" t="s">
        <v>132</v>
      </c>
      <c r="E167" s="20"/>
      <c r="F167" s="20"/>
      <c r="G167" s="20" t="s">
        <v>374</v>
      </c>
    </row>
    <row r="168" customFormat="false" ht="25.5" hidden="false" customHeight="false" outlineLevel="0" collapsed="false">
      <c r="A168" s="16" t="s">
        <v>375</v>
      </c>
      <c r="B168" s="21" t="s">
        <v>376</v>
      </c>
      <c r="C168" s="18" t="s">
        <v>132</v>
      </c>
      <c r="D168" s="26" t="s">
        <v>132</v>
      </c>
      <c r="E168" s="20"/>
      <c r="F168" s="20"/>
      <c r="G168" s="20" t="s">
        <v>374</v>
      </c>
    </row>
    <row r="169" customFormat="false" ht="76.5" hidden="false" customHeight="false" outlineLevel="0" collapsed="false">
      <c r="A169" s="16" t="s">
        <v>377</v>
      </c>
      <c r="B169" s="21" t="s">
        <v>378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9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0</v>
      </c>
      <c r="B171" s="24" t="s">
        <v>381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2</v>
      </c>
      <c r="B172" s="21" t="s">
        <v>383</v>
      </c>
      <c r="C172" s="18" t="s">
        <v>132</v>
      </c>
      <c r="D172" s="26" t="s">
        <v>132</v>
      </c>
      <c r="E172" s="20" t="n">
        <v>143</v>
      </c>
      <c r="F172" s="20"/>
      <c r="G172" s="20" t="s">
        <v>384</v>
      </c>
    </row>
    <row r="173" customFormat="false" ht="118.5" hidden="false" customHeight="true" outlineLevel="0" collapsed="false">
      <c r="A173" s="16" t="s">
        <v>385</v>
      </c>
      <c r="B173" s="21" t="s">
        <v>386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7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8</v>
      </c>
      <c r="B175" s="24" t="s">
        <v>389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0</v>
      </c>
      <c r="B176" s="21" t="s">
        <v>391</v>
      </c>
      <c r="C176" s="18" t="s">
        <v>77</v>
      </c>
      <c r="D176" s="30" t="s">
        <v>27</v>
      </c>
      <c r="E176" s="20" t="n">
        <v>7123</v>
      </c>
      <c r="F176" s="20" t="n">
        <v>5.3601010810052</v>
      </c>
      <c r="G176" s="20" t="s">
        <v>392</v>
      </c>
    </row>
    <row r="177" customFormat="false" ht="25.5" hidden="false" customHeight="false" outlineLevel="0" collapsed="false">
      <c r="A177" s="16" t="s">
        <v>393</v>
      </c>
      <c r="B177" s="21" t="s">
        <v>394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5</v>
      </c>
      <c r="B178" s="24" t="s">
        <v>396</v>
      </c>
      <c r="C178" s="18" t="s">
        <v>33</v>
      </c>
      <c r="D178" s="22" t="s">
        <v>397</v>
      </c>
      <c r="E178" s="20"/>
      <c r="F178" s="20"/>
      <c r="G178" s="20" t="s">
        <v>398</v>
      </c>
    </row>
    <row r="179" customFormat="false" ht="38.25" hidden="false" customHeight="false" outlineLevel="0" collapsed="false">
      <c r="A179" s="11" t="s">
        <v>399</v>
      </c>
      <c r="B179" s="24" t="s">
        <v>400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1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2</v>
      </c>
      <c r="B181" s="24" t="s">
        <v>403</v>
      </c>
      <c r="C181" s="18"/>
      <c r="D181" s="19"/>
      <c r="E181" s="20"/>
      <c r="F181" s="20"/>
      <c r="G181" s="20" t="s">
        <v>404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s">
        <v>404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/>
      <c r="G183" s="20" t="s">
        <v>409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/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/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5</v>
      </c>
    </row>
    <row r="3" customFormat="false" ht="15.75" hidden="false" customHeight="false" outlineLevel="0" collapsed="false">
      <c r="C3" s="43" t="s">
        <v>45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5" t="n">
        <v>1</v>
      </c>
      <c r="B6" s="46" t="s">
        <v>46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3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4</v>
      </c>
      <c r="B8" s="50" t="s">
        <v>465</v>
      </c>
      <c r="C8" s="51"/>
      <c r="D8" s="52" t="s">
        <v>466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7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8</v>
      </c>
      <c r="B10" s="50" t="s">
        <v>465</v>
      </c>
      <c r="C10" s="51"/>
      <c r="D10" s="52" t="s">
        <v>466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69</v>
      </c>
      <c r="C11" s="51"/>
      <c r="D11" s="52" t="s">
        <v>466</v>
      </c>
      <c r="E11" s="51"/>
      <c r="F11" s="51"/>
    </row>
    <row r="12" customFormat="false" ht="15" hidden="false" customHeight="false" outlineLevel="0" collapsed="false">
      <c r="A12" s="49" t="s">
        <v>470</v>
      </c>
      <c r="B12" s="50" t="s">
        <v>471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2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3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4</v>
      </c>
      <c r="B15" s="50" t="s">
        <v>465</v>
      </c>
      <c r="C15" s="51"/>
      <c r="D15" s="52" t="s">
        <v>466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5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6</v>
      </c>
      <c r="B17" s="50" t="s">
        <v>465</v>
      </c>
      <c r="C17" s="51"/>
      <c r="D17" s="52" t="s">
        <v>466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7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8</v>
      </c>
      <c r="B19" s="50" t="s">
        <v>465</v>
      </c>
      <c r="C19" s="51"/>
      <c r="D19" s="52" t="s">
        <v>466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79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0</v>
      </c>
      <c r="B21" s="50" t="s">
        <v>465</v>
      </c>
      <c r="C21" s="51"/>
      <c r="D21" s="52" t="s">
        <v>46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2</v>
      </c>
      <c r="C23" s="51"/>
      <c r="D23" s="52" t="s">
        <v>466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3</v>
      </c>
      <c r="C24" s="51"/>
      <c r="D24" s="52" t="s">
        <v>466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4</v>
      </c>
      <c r="C25" s="51"/>
      <c r="D25" s="52" t="s">
        <v>466</v>
      </c>
      <c r="E25" s="51"/>
      <c r="F25" s="51"/>
    </row>
    <row r="26" customFormat="false" ht="15" hidden="false" customHeight="false" outlineLevel="0" collapsed="false">
      <c r="A26" s="49" t="s">
        <v>485</v>
      </c>
      <c r="B26" s="50" t="s">
        <v>486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7</v>
      </c>
      <c r="B27" s="50" t="s">
        <v>488</v>
      </c>
      <c r="C27" s="51"/>
      <c r="D27" s="52" t="s">
        <v>466</v>
      </c>
      <c r="E27" s="51"/>
      <c r="F27" s="51"/>
    </row>
    <row r="28" customFormat="false" ht="16.5" hidden="false" customHeight="false" outlineLevel="0" collapsed="false">
      <c r="A28" s="49" t="s">
        <v>489</v>
      </c>
      <c r="B28" s="50" t="s">
        <v>484</v>
      </c>
      <c r="C28" s="51"/>
      <c r="D28" s="52" t="s">
        <v>466</v>
      </c>
      <c r="E28" s="51"/>
      <c r="F28" s="51"/>
    </row>
    <row r="29" customFormat="false" ht="16.5" hidden="false" customHeight="false" outlineLevel="0" collapsed="false">
      <c r="A29" s="49" t="s">
        <v>490</v>
      </c>
      <c r="B29" s="50" t="s">
        <v>491</v>
      </c>
      <c r="C29" s="51"/>
      <c r="D29" s="52" t="s">
        <v>466</v>
      </c>
      <c r="E29" s="51"/>
      <c r="F29" s="51"/>
    </row>
    <row r="30" customFormat="false" ht="15" hidden="false" customHeight="false" outlineLevel="0" collapsed="false">
      <c r="A30" s="49" t="s">
        <v>492</v>
      </c>
      <c r="B30" s="50" t="s">
        <v>493</v>
      </c>
      <c r="C30" s="51"/>
      <c r="D30" s="52" t="s">
        <v>368</v>
      </c>
      <c r="E30" s="51"/>
      <c r="F30" s="51"/>
    </row>
    <row r="31" customFormat="false" ht="16.5" hidden="false" customHeight="false" outlineLevel="0" collapsed="false">
      <c r="A31" s="49" t="s">
        <v>494</v>
      </c>
      <c r="B31" s="50" t="s">
        <v>156</v>
      </c>
      <c r="C31" s="51"/>
      <c r="D31" s="52" t="s">
        <v>466</v>
      </c>
      <c r="E31" s="51"/>
      <c r="F31" s="51"/>
    </row>
    <row r="32" customFormat="false" ht="15" hidden="false" customHeight="false" outlineLevel="0" collapsed="false">
      <c r="A32" s="49" t="s">
        <v>495</v>
      </c>
      <c r="B32" s="50" t="s">
        <v>496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7</v>
      </c>
      <c r="B33" s="50" t="s">
        <v>166</v>
      </c>
      <c r="C33" s="51"/>
      <c r="D33" s="52" t="s">
        <v>466</v>
      </c>
      <c r="E33" s="51"/>
      <c r="F33" s="51"/>
    </row>
    <row r="34" customFormat="false" ht="15" hidden="false" customHeight="false" outlineLevel="0" collapsed="false">
      <c r="A34" s="49" t="s">
        <v>498</v>
      </c>
      <c r="B34" s="50" t="s">
        <v>499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0</v>
      </c>
      <c r="B35" s="50" t="s">
        <v>501</v>
      </c>
      <c r="C35" s="51"/>
      <c r="D35" s="52" t="s">
        <v>368</v>
      </c>
      <c r="E35" s="51"/>
      <c r="F35" s="51"/>
    </row>
    <row r="36" customFormat="false" ht="16.5" hidden="false" customHeight="false" outlineLevel="0" collapsed="false">
      <c r="A36" s="49" t="s">
        <v>502</v>
      </c>
      <c r="B36" s="50" t="s">
        <v>503</v>
      </c>
      <c r="C36" s="51"/>
      <c r="D36" s="52" t="s">
        <v>466</v>
      </c>
      <c r="E36" s="51"/>
      <c r="F36" s="51"/>
    </row>
    <row r="37" customFormat="false" ht="15" hidden="false" customHeight="false" outlineLevel="0" collapsed="false">
      <c r="A37" s="49" t="s">
        <v>504</v>
      </c>
      <c r="B37" s="50" t="s">
        <v>505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6</v>
      </c>
      <c r="B38" s="50" t="s">
        <v>507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09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0</v>
      </c>
      <c r="B41" s="50" t="s">
        <v>511</v>
      </c>
      <c r="C41" s="51"/>
      <c r="D41" s="52" t="s">
        <v>466</v>
      </c>
      <c r="E41" s="51"/>
      <c r="F41" s="51"/>
    </row>
    <row r="42" customFormat="false" ht="15" hidden="false" customHeight="false" outlineLevel="0" collapsed="false">
      <c r="A42" s="49" t="s">
        <v>512</v>
      </c>
      <c r="B42" s="50" t="s">
        <v>513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4</v>
      </c>
      <c r="B43" s="50" t="s">
        <v>515</v>
      </c>
      <c r="C43" s="51"/>
      <c r="D43" s="52" t="s">
        <v>368</v>
      </c>
      <c r="E43" s="51"/>
      <c r="F43" s="51"/>
    </row>
    <row r="44" customFormat="false" ht="15" hidden="false" customHeight="false" outlineLevel="0" collapsed="false">
      <c r="A44" s="49" t="s">
        <v>516</v>
      </c>
      <c r="B44" s="50" t="s">
        <v>517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8</v>
      </c>
      <c r="B45" s="50" t="s">
        <v>519</v>
      </c>
      <c r="C45" s="51"/>
      <c r="D45" s="52" t="s">
        <v>368</v>
      </c>
      <c r="E45" s="51"/>
      <c r="F45" s="51"/>
    </row>
    <row r="46" customFormat="false" ht="15" hidden="false" customHeight="false" outlineLevel="0" collapsed="false">
      <c r="A46" s="49" t="s">
        <v>520</v>
      </c>
      <c r="B46" s="50" t="s">
        <v>521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2</v>
      </c>
      <c r="B47" s="50" t="s">
        <v>523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4</v>
      </c>
      <c r="B48" s="50" t="s">
        <v>525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6</v>
      </c>
      <c r="B49" s="50" t="s">
        <v>527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8</v>
      </c>
      <c r="B50" s="50" t="s">
        <v>529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0</v>
      </c>
      <c r="B51" s="50" t="s">
        <v>531</v>
      </c>
      <c r="C51" s="51"/>
      <c r="D51" s="52" t="s">
        <v>368</v>
      </c>
      <c r="E51" s="51"/>
      <c r="F51" s="51"/>
    </row>
    <row r="52" customFormat="false" ht="26.25" hidden="false" customHeight="false" outlineLevel="0" collapsed="false">
      <c r="A52" s="49" t="s">
        <v>532</v>
      </c>
      <c r="B52" s="50" t="s">
        <v>533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4</v>
      </c>
      <c r="B53" s="50" t="s">
        <v>535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6</v>
      </c>
      <c r="B54" s="50" t="s">
        <v>537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8</v>
      </c>
      <c r="B55" s="50" t="s">
        <v>539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0</v>
      </c>
      <c r="B56" s="50" t="s">
        <v>541</v>
      </c>
      <c r="C56" s="51"/>
      <c r="D56" s="52" t="s">
        <v>368</v>
      </c>
      <c r="E56" s="51"/>
      <c r="F56" s="51"/>
    </row>
    <row r="57" customFormat="false" ht="15" hidden="false" customHeight="false" outlineLevel="0" collapsed="false">
      <c r="A57" s="49" t="s">
        <v>542</v>
      </c>
      <c r="B57" s="50" t="s">
        <v>543</v>
      </c>
      <c r="C57" s="51"/>
      <c r="D57" s="52" t="s">
        <v>368</v>
      </c>
      <c r="E57" s="51"/>
      <c r="F57" s="51"/>
    </row>
    <row r="58" customFormat="false" ht="15" hidden="false" customHeight="false" outlineLevel="0" collapsed="false">
      <c r="A58" s="49" t="s">
        <v>544</v>
      </c>
      <c r="B58" s="50" t="s">
        <v>545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6</v>
      </c>
      <c r="B59" s="50" t="s">
        <v>547</v>
      </c>
      <c r="C59" s="51"/>
      <c r="D59" s="52" t="s">
        <v>368</v>
      </c>
      <c r="E59" s="51"/>
      <c r="F59" s="51"/>
    </row>
    <row r="60" customFormat="false" ht="26.25" hidden="false" customHeight="false" outlineLevel="0" collapsed="false">
      <c r="A60" s="49" t="s">
        <v>548</v>
      </c>
      <c r="B60" s="50" t="s">
        <v>549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0</v>
      </c>
      <c r="B61" s="50" t="s">
        <v>551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2</v>
      </c>
      <c r="B62" s="50" t="s">
        <v>553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4</v>
      </c>
      <c r="B63" s="50" t="s">
        <v>555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6</v>
      </c>
      <c r="B64" s="50" t="s">
        <v>557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8</v>
      </c>
      <c r="B65" s="50" t="s">
        <v>559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0</v>
      </c>
      <c r="B66" s="50" t="s">
        <v>561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2</v>
      </c>
      <c r="B67" s="50" t="s">
        <v>563</v>
      </c>
      <c r="C67" s="51"/>
      <c r="D67" s="52" t="s">
        <v>368</v>
      </c>
      <c r="E67" s="51"/>
      <c r="F67" s="51"/>
    </row>
    <row r="68" customFormat="false" ht="15" hidden="false" customHeight="false" outlineLevel="0" collapsed="false">
      <c r="A68" s="49" t="s">
        <v>564</v>
      </c>
      <c r="B68" s="50" t="s">
        <v>565</v>
      </c>
      <c r="C68" s="51"/>
      <c r="D68" s="52" t="s">
        <v>368</v>
      </c>
      <c r="E68" s="51"/>
      <c r="F68" s="51"/>
    </row>
    <row r="69" customFormat="false" ht="26.25" hidden="false" customHeight="false" outlineLevel="0" collapsed="false">
      <c r="A69" s="49" t="s">
        <v>566</v>
      </c>
      <c r="B69" s="50" t="s">
        <v>567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8</v>
      </c>
      <c r="B70" s="50" t="s">
        <v>569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0</v>
      </c>
      <c r="B71" s="50" t="s">
        <v>571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2</v>
      </c>
      <c r="B72" s="50" t="s">
        <v>573</v>
      </c>
      <c r="C72" s="51"/>
      <c r="D72" s="52" t="s">
        <v>368</v>
      </c>
      <c r="E72" s="51"/>
      <c r="F72" s="51"/>
    </row>
    <row r="73" customFormat="false" ht="15" hidden="false" customHeight="false" outlineLevel="0" collapsed="false">
      <c r="A73" s="49" t="s">
        <v>574</v>
      </c>
      <c r="B73" s="50" t="s">
        <v>575</v>
      </c>
      <c r="C73" s="51"/>
      <c r="D73" s="52" t="s">
        <v>368</v>
      </c>
      <c r="E73" s="51"/>
      <c r="F73" s="51"/>
    </row>
    <row r="74" customFormat="false" ht="26.25" hidden="false" customHeight="false" outlineLevel="0" collapsed="false">
      <c r="A74" s="49" t="s">
        <v>576</v>
      </c>
      <c r="B74" s="50" t="s">
        <v>577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8</v>
      </c>
      <c r="B75" s="50" t="s">
        <v>579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0</v>
      </c>
      <c r="B76" s="50" t="s">
        <v>581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2</v>
      </c>
      <c r="B77" s="50" t="s">
        <v>583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5</v>
      </c>
      <c r="C79" s="51"/>
      <c r="D79" s="52" t="s">
        <v>466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6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7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8</v>
      </c>
      <c r="C82" s="51"/>
      <c r="D82" s="52" t="s">
        <v>368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9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0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1</v>
      </c>
      <c r="C85" s="51"/>
      <c r="D85" s="52" t="s">
        <v>368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2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3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2:44:53Z</cp:lastPrinted>
  <dcterms:modified xsi:type="dcterms:W3CDTF">2014-03-12T12:44:57Z</dcterms:modified>
  <cp:revision>0</cp:revision>
  <dc:subject/>
  <dc:title/>
</cp:coreProperties>
</file>