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Инициативная ул. 18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1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0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0,45</t>
  </si>
  <si>
    <t xml:space="preserve">1.7</t>
  </si>
  <si>
    <t xml:space="preserve">Мытье окон</t>
  </si>
  <si>
    <t xml:space="preserve">2 раза в год</t>
  </si>
  <si>
    <t xml:space="preserve">2,0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13</t>
  </si>
  <si>
    <t xml:space="preserve">1.19.1 </t>
  </si>
  <si>
    <t xml:space="preserve">Прочистка внутреннего металлического водостока от засорения</t>
  </si>
  <si>
    <t xml:space="preserve">0,5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03</t>
  </si>
  <si>
    <t xml:space="preserve">1.20.2</t>
  </si>
  <si>
    <t xml:space="preserve">Сбивание сосулек</t>
  </si>
  <si>
    <t xml:space="preserve">1,7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5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7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3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8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4</t>
  </si>
  <si>
    <t xml:space="preserve">4.3.2</t>
  </si>
  <si>
    <t xml:space="preserve">Заделка швов и трещин</t>
  </si>
  <si>
    <t xml:space="preserve">1,6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08</t>
  </si>
  <si>
    <t xml:space="preserve">4.4.6</t>
  </si>
  <si>
    <t xml:space="preserve">Ремонт освещения</t>
  </si>
  <si>
    <t xml:space="preserve">3,5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2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3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5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48</t>
  </si>
  <si>
    <t xml:space="preserve">5.13</t>
  </si>
  <si>
    <t xml:space="preserve">Проверка изоляции проводов</t>
  </si>
  <si>
    <t xml:space="preserve">3,7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1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5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6,0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5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7,0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2,32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B214" activeCellId="0" sqref="B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9.6</v>
      </c>
      <c r="F16" s="20" t="n">
        <v>0.153484651534847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64.4</v>
      </c>
      <c r="F17" s="20" t="n">
        <v>0.478429721130451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74</v>
      </c>
      <c r="F21" s="20" t="n">
        <v>6.21958637469586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34.1666666666667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31</v>
      </c>
      <c r="F23" s="20" t="n">
        <v>3.32250203086921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8</v>
      </c>
      <c r="F24" s="20" t="n">
        <v>30.1470588235294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41.666666666667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34.1666666666667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683.333333333333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363.33333333333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3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6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74</v>
      </c>
      <c r="F31" s="20" t="n">
        <v>0.72992700729927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3333333333333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50</v>
      </c>
      <c r="F33" s="20" t="n">
        <v>1.42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88.3333333333333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88.3333333333333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50</v>
      </c>
      <c r="F36" s="20" t="n">
        <v>9.37333333333333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50</v>
      </c>
      <c r="F37" s="20" t="n">
        <v>2.37333333333333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50</v>
      </c>
      <c r="F38" s="20" t="n">
        <v>2.37333333333333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79</v>
      </c>
      <c r="F39" s="20" t="n">
        <v>2.62150220913108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6</v>
      </c>
      <c r="F46" s="20" t="n">
        <v>1.07784300934986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6</v>
      </c>
      <c r="F50" s="20" t="n">
        <v>0.884974994564036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482</v>
      </c>
      <c r="F61" s="20" t="n">
        <v>1.35777598710717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482</v>
      </c>
      <c r="F62" s="20" t="n">
        <v>1.14423851732474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482</v>
      </c>
      <c r="F63" s="20" t="n">
        <v>1.14423851732474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482</v>
      </c>
      <c r="F64" s="20" t="n">
        <v>1.14423851732474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 t="n">
        <v>1</v>
      </c>
      <c r="F65" s="20" t="n">
        <v>18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 t="n">
        <v>1</v>
      </c>
      <c r="F66" s="20" t="n">
        <v>18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53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482</v>
      </c>
      <c r="F68" s="20" t="n">
        <v>0.930701047542305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482</v>
      </c>
      <c r="F70" s="20" t="n">
        <v>0.499597099113618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482</v>
      </c>
      <c r="F71" s="20" t="n">
        <v>0.64464141821112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482</v>
      </c>
      <c r="F72" s="20" t="n">
        <v>0.431103948428687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50</v>
      </c>
      <c r="F82" s="20" t="n">
        <v>4.26666666666667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03.166666666667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482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17:47Z</cp:lastPrinted>
  <dcterms:modified xsi:type="dcterms:W3CDTF">2014-03-12T13:17:55Z</dcterms:modified>
  <cp:revision>0</cp:revision>
  <dc:subject/>
  <dc:title/>
</cp:coreProperties>
</file>