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4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9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9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65</t>
  </si>
  <si>
    <t xml:space="preserve">1.7</t>
  </si>
  <si>
    <t xml:space="preserve">Мытье окон</t>
  </si>
  <si>
    <t xml:space="preserve">2 раза в год</t>
  </si>
  <si>
    <t xml:space="preserve">2,9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5</t>
  </si>
  <si>
    <t xml:space="preserve">1.19.1 </t>
  </si>
  <si>
    <t xml:space="preserve">Прочистка внутреннего металлического водостока от засорения</t>
  </si>
  <si>
    <t xml:space="preserve">0,5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42</t>
  </si>
  <si>
    <t xml:space="preserve">1.20.2</t>
  </si>
  <si>
    <t xml:space="preserve">Сбивание сосулек</t>
  </si>
  <si>
    <t xml:space="preserve">1,8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5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5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1</t>
  </si>
  <si>
    <t xml:space="preserve">4.3.2</t>
  </si>
  <si>
    <t xml:space="preserve">Заделка швов и трещин</t>
  </si>
  <si>
    <t xml:space="preserve">1,6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0</t>
  </si>
  <si>
    <t xml:space="preserve">4.4.6</t>
  </si>
  <si>
    <t xml:space="preserve">Ремонт освещения</t>
  </si>
  <si>
    <t xml:space="preserve">3,7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1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7</t>
  </si>
  <si>
    <t xml:space="preserve">5.13</t>
  </si>
  <si>
    <t xml:space="preserve">Проверка изоляции проводов</t>
  </si>
  <si>
    <t xml:space="preserve">4,2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0,4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6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8,9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24,03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L212" activeCellId="0" sqref="L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7.6</v>
      </c>
      <c r="F16" s="20" t="n">
        <v>0.17720611659764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6.4</v>
      </c>
      <c r="F17" s="20" t="n">
        <v>0.55344364937388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4</v>
      </c>
      <c r="F21" s="20" t="n">
        <v>86.191860465116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74.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033</v>
      </c>
      <c r="F23" s="20" t="n">
        <v>5.7502420135527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48.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71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74.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4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8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44</v>
      </c>
      <c r="F31" s="20" t="n">
        <v>0.872093023255814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87</v>
      </c>
      <c r="F33" s="20" t="n">
        <v>1.1398176291793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0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87</v>
      </c>
      <c r="F36" s="20" t="n">
        <v>7.517730496453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87</v>
      </c>
      <c r="F37" s="20" t="n">
        <v>1.8946301925025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50</v>
      </c>
      <c r="F39" s="20" t="n">
        <v>2.49333333333333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6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6</v>
      </c>
      <c r="F50" s="20" t="n">
        <v>309.7260273972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57</v>
      </c>
      <c r="F61" s="20" t="n">
        <v>0.48673776319387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57</v>
      </c>
      <c r="F62" s="20" t="n">
        <v>0.82034454470877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57</v>
      </c>
      <c r="F63" s="20" t="n">
        <v>0.41017227235438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57</v>
      </c>
      <c r="F64" s="20" t="n">
        <v>0.41017227235438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2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657</v>
      </c>
      <c r="F68" s="20" t="n">
        <v>0.667213563029806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657</v>
      </c>
      <c r="F70" s="20" t="n">
        <v>0.358217117856166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657</v>
      </c>
      <c r="F71" s="20" t="n">
        <v>0.46212742685261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657</v>
      </c>
      <c r="F72" s="20" t="n">
        <v>0.30626196335794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87</v>
      </c>
      <c r="F82" s="20" t="n">
        <v>3.4143870314083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380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657</v>
      </c>
      <c r="F176" s="20" t="n">
        <v>5.36505332239541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25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25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25</v>
      </c>
    </row>
    <row r="184" customFormat="false" ht="51" hidden="false" customHeight="false" outlineLevel="0" collapsed="false">
      <c r="A184" s="11" t="s">
        <v>406</v>
      </c>
      <c r="B184" s="24" t="s">
        <v>407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8</v>
      </c>
      <c r="B185" s="21" t="s">
        <v>409</v>
      </c>
      <c r="C185" s="18" t="s">
        <v>33</v>
      </c>
      <c r="D185" s="19" t="s">
        <v>17</v>
      </c>
      <c r="E185" s="20"/>
      <c r="F185" s="20"/>
      <c r="G185" s="20" t="s">
        <v>410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410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8:24Z</cp:lastPrinted>
  <dcterms:modified xsi:type="dcterms:W3CDTF">2014-03-12T13:58:48Z</dcterms:modified>
  <cp:revision>0</cp:revision>
  <dc:subject/>
  <dc:title/>
</cp:coreProperties>
</file>