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4.2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5.6</v>
      </c>
      <c r="F16" s="20" t="n">
        <v>0.15</v>
      </c>
      <c r="G16" s="20" t="n">
        <v>5.9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8.4</v>
      </c>
      <c r="F17" s="20" t="n">
        <v>0.48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4</v>
      </c>
      <c r="F21" s="20" t="n">
        <v>6.24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66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93</v>
      </c>
      <c r="F23" s="20" t="n">
        <v>2.21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49.5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30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66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5</v>
      </c>
      <c r="F27" s="20" t="n">
        <v>132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4</v>
      </c>
      <c r="F31" s="20" t="n">
        <v>0.76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33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84</v>
      </c>
      <c r="F33" s="20" t="n">
        <v>1.24</v>
      </c>
      <c r="G33" s="20" t="n">
        <v>2.1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84</v>
      </c>
      <c r="F36" s="20" t="n">
        <v>8.16</v>
      </c>
      <c r="G36" s="20" t="n">
        <v>7.2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84</v>
      </c>
      <c r="F37" s="20" t="n">
        <v>2.06</v>
      </c>
      <c r="G37" s="20" t="n">
        <v>1.8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84</v>
      </c>
      <c r="F38" s="20" t="n">
        <v>2.06</v>
      </c>
      <c r="G38" s="20" t="n">
        <v>1.8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46</v>
      </c>
      <c r="F39" s="20" t="n">
        <v>7.4</v>
      </c>
      <c r="G39" s="20" t="n">
        <v>1.8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3.4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5</v>
      </c>
      <c r="F46" s="20" t="n">
        <v>1.09</v>
      </c>
      <c r="G46" s="20" t="n">
        <v>53.4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3.52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5</v>
      </c>
      <c r="F50" s="20" t="n">
        <v>0.88</v>
      </c>
      <c r="G50" s="20" t="n">
        <v>43.52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6.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6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6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78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34</v>
      </c>
      <c r="F61" s="20" t="n">
        <v>0.71</v>
      </c>
      <c r="G61" s="20" t="n">
        <v>3.4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34</v>
      </c>
      <c r="F62" s="20" t="n">
        <v>1.2</v>
      </c>
      <c r="G62" s="20" t="n">
        <v>2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34</v>
      </c>
      <c r="F63" s="20" t="n">
        <v>0.6</v>
      </c>
      <c r="G63" s="20" t="n">
        <v>2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34</v>
      </c>
      <c r="F64" s="20" t="n">
        <v>0.6</v>
      </c>
      <c r="G64" s="20" t="n">
        <v>2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90</v>
      </c>
      <c r="G67" s="20" t="n">
        <v>1.0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34</v>
      </c>
      <c r="F68" s="20" t="n">
        <v>0.97</v>
      </c>
      <c r="G68" s="20" t="n">
        <v>2.3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0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34</v>
      </c>
      <c r="F70" s="20" t="n">
        <v>0.53</v>
      </c>
      <c r="G70" s="20" t="n">
        <v>1.2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34</v>
      </c>
      <c r="F71" s="20" t="n">
        <v>0.67</v>
      </c>
      <c r="G71" s="20" t="n">
        <v>1.6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34</v>
      </c>
      <c r="F72" s="20" t="n">
        <v>0.45</v>
      </c>
      <c r="G72" s="20" t="n">
        <v>1.0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7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1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6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84</v>
      </c>
      <c r="F82" s="20" t="n">
        <v>3.71</v>
      </c>
      <c r="G82" s="20" t="n">
        <v>3.2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4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5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55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55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55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9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9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46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82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82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82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05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4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4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3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18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18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3.7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395.33</v>
      </c>
      <c r="G172" s="20" t="n">
        <v>23.7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88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34</v>
      </c>
      <c r="F176" s="20" t="n">
        <v>5.06</v>
      </c>
      <c r="G176" s="20" t="n">
        <v>12.31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4.4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0.84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0.84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7.71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7.71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5.42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48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65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65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77.42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77.42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65.4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2:12Z</cp:lastPrinted>
  <dcterms:modified xsi:type="dcterms:W3CDTF">2014-03-12T12:32:15Z</dcterms:modified>
  <cp:revision>0</cp:revision>
  <dc:subject/>
  <dc:title/>
</cp:coreProperties>
</file>