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10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6" activeCellId="0" sqref="L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5.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3.6</v>
      </c>
      <c r="F16" s="20" t="n">
        <v>0.15</v>
      </c>
      <c r="G16" s="20" t="n">
        <v>6.3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70.4</v>
      </c>
      <c r="F17" s="20" t="n">
        <v>0.48</v>
      </c>
      <c r="G17" s="20" t="n">
        <v>4.2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84</v>
      </c>
      <c r="F21" s="20" t="n">
        <v>6.2</v>
      </c>
      <c r="G21" s="20" t="n">
        <v>21.13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2</v>
      </c>
      <c r="F22" s="20" t="n">
        <v>33.13</v>
      </c>
      <c r="G22" s="20" t="n">
        <v>2.1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310</v>
      </c>
      <c r="F23" s="20" t="n">
        <v>13.65</v>
      </c>
      <c r="G23" s="20" t="n">
        <v>4.2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8</v>
      </c>
      <c r="F24" s="20" t="n">
        <v>36.55</v>
      </c>
      <c r="G24" s="20" t="n">
        <v>2.1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2</v>
      </c>
      <c r="F26" s="20" t="n">
        <v>33.13</v>
      </c>
      <c r="G26" s="20" t="n">
        <v>2.1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706.67</v>
      </c>
      <c r="G27" s="20" t="n">
        <v>2.1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10</v>
      </c>
      <c r="G29" s="20" t="n">
        <v>0.21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7</v>
      </c>
      <c r="G30" s="20" t="n">
        <v>0.21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84</v>
      </c>
      <c r="F31" s="20" t="n">
        <v>0.74</v>
      </c>
      <c r="G31" s="20" t="n">
        <v>0.21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36</v>
      </c>
      <c r="F32" s="20" t="n">
        <v>5.83</v>
      </c>
      <c r="G32" s="20" t="n">
        <v>0.21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17</v>
      </c>
      <c r="F33" s="20" t="n">
        <v>1.15</v>
      </c>
      <c r="G33" s="20" t="n">
        <v>1.8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8.33</v>
      </c>
      <c r="G34" s="20" t="n">
        <v>0.4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8.33</v>
      </c>
      <c r="G35" s="20" t="n">
        <v>0.4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17</v>
      </c>
      <c r="F36" s="20" t="n">
        <v>7.58</v>
      </c>
      <c r="G36" s="20" t="n">
        <v>6.19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17</v>
      </c>
      <c r="F37" s="20" t="n">
        <v>1.91</v>
      </c>
      <c r="G37" s="20" t="n">
        <v>1.56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17</v>
      </c>
      <c r="F38" s="20" t="n">
        <v>1.91</v>
      </c>
      <c r="G38" s="20" t="n">
        <v>1.56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8</v>
      </c>
      <c r="F39" s="20" t="n">
        <v>26.9</v>
      </c>
      <c r="G39" s="20" t="n">
        <v>1.56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8.2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93</v>
      </c>
      <c r="F46" s="20" t="n">
        <v>1.13</v>
      </c>
      <c r="G46" s="20" t="n">
        <v>38.2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29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93</v>
      </c>
      <c r="F50" s="20" t="n">
        <v>0.88</v>
      </c>
      <c r="G50" s="20" t="n">
        <v>29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7.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1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1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8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8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8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8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7.82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0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0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02</v>
      </c>
      <c r="F61" s="20" t="n">
        <v>0.62</v>
      </c>
      <c r="G61" s="20" t="n">
        <v>2.9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02</v>
      </c>
      <c r="F62" s="20" t="n">
        <v>1.04</v>
      </c>
      <c r="G62" s="20" t="n">
        <v>2.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02</v>
      </c>
      <c r="F63" s="20" t="n">
        <v>0.52</v>
      </c>
      <c r="G63" s="20" t="n">
        <v>2.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02</v>
      </c>
      <c r="F64" s="20" t="n">
        <v>0.52</v>
      </c>
      <c r="G64" s="20" t="n">
        <v>2.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6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6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940</v>
      </c>
      <c r="G67" s="20" t="n">
        <v>0.9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02</v>
      </c>
      <c r="F68" s="20" t="n">
        <v>0.85</v>
      </c>
      <c r="G68" s="20" t="n">
        <v>2.0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44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02</v>
      </c>
      <c r="F70" s="20" t="n">
        <v>0.45</v>
      </c>
      <c r="G70" s="20" t="n">
        <v>1.0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02</v>
      </c>
      <c r="F71" s="20" t="n">
        <v>0.59</v>
      </c>
      <c r="G71" s="20" t="n">
        <v>1.4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02</v>
      </c>
      <c r="F72" s="20" t="n">
        <v>0.39</v>
      </c>
      <c r="G72" s="20" t="n">
        <v>0.9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0.9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7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7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5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13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17</v>
      </c>
      <c r="F82" s="20" t="n">
        <v>3.45</v>
      </c>
      <c r="G82" s="20" t="n">
        <v>2.82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6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09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2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09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2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2.51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1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1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1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5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94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5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68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56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56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56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13.97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2.23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2.23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8.16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2.23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8.16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8.16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37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63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37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8.16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8.16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8.16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8.16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8.16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63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63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2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1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1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3.41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36</v>
      </c>
      <c r="F172" s="20" t="n">
        <v>650.28</v>
      </c>
      <c r="G172" s="20" t="n">
        <v>23.41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2.44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02</v>
      </c>
      <c r="F176" s="20" t="n">
        <v>4.25</v>
      </c>
      <c r="G176" s="20" t="n">
        <v>10.21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 t="n">
        <v>144</v>
      </c>
      <c r="F177" s="20" t="n">
        <v>84.93</v>
      </c>
      <c r="G177" s="20" t="n">
        <v>12.23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4.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6.64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6.64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1.66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1.66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3.32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0.4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15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15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6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04.96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04.96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35.3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5:18Z</dcterms:modified>
  <cp:revision>0</cp:revision>
  <dc:subject/>
  <dc:title/>
</cp:coreProperties>
</file>