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миньевское ш. 18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1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4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27</t>
  </si>
  <si>
    <t xml:space="preserve">1.7</t>
  </si>
  <si>
    <t xml:space="preserve">Мытье окон</t>
  </si>
  <si>
    <t xml:space="preserve">2 раза в год</t>
  </si>
  <si>
    <t xml:space="preserve">2,7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90</t>
  </si>
  <si>
    <t xml:space="preserve">1.19.1 </t>
  </si>
  <si>
    <t xml:space="preserve">Прочистка внутреннего металлического водостока от засорения</t>
  </si>
  <si>
    <t xml:space="preserve">0,7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57</t>
  </si>
  <si>
    <t xml:space="preserve">1.20.2</t>
  </si>
  <si>
    <t xml:space="preserve">Сбивание сосулек</t>
  </si>
  <si>
    <t xml:space="preserve">2,42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1,4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8,7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1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59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8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4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4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69</t>
  </si>
  <si>
    <t xml:space="preserve">4.3.2</t>
  </si>
  <si>
    <t xml:space="preserve">Заделка швов и трещин</t>
  </si>
  <si>
    <t xml:space="preserve">2,1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55</t>
  </si>
  <si>
    <t xml:space="preserve">4.4.6</t>
  </si>
  <si>
    <t xml:space="preserve">Ремонт освещения</t>
  </si>
  <si>
    <t xml:space="preserve">4,84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35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93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39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0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4,7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76</t>
  </si>
  <si>
    <t xml:space="preserve">5.13</t>
  </si>
  <si>
    <t xml:space="preserve">Проверка изоляции проводов</t>
  </si>
  <si>
    <t xml:space="preserve">4,7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8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0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1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2,2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,12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4,24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5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18,21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C213" activeCellId="0" sqref="C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2.5</v>
      </c>
      <c r="F16" s="20" t="n">
        <v>0.15746214852199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17.8</v>
      </c>
      <c r="F17" s="20" t="n">
        <v>0.482093663911846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63</v>
      </c>
      <c r="F21" s="20" t="n">
        <v>6.2603305785124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n">
        <v>42.6562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</v>
      </c>
      <c r="F23" s="20" t="n">
        <v>5460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6</v>
      </c>
      <c r="F24" s="20" t="n">
        <v>41.3636363636364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341.2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n">
        <v>42.6562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682.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365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n">
        <v>270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6.7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63</v>
      </c>
      <c r="F31" s="20" t="n">
        <v>0.743801652892562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32</v>
      </c>
      <c r="F32" s="20" t="n">
        <v>8.437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30</v>
      </c>
      <c r="F33" s="20" t="n">
        <v>1.40776699029126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91.2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91.2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30</v>
      </c>
      <c r="F36" s="20" t="n">
        <v>9.29126213592233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30</v>
      </c>
      <c r="F37" s="20" t="n">
        <v>2.3495145631068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030</v>
      </c>
      <c r="F38" s="20" t="n">
        <v>2.3495145631068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38</v>
      </c>
      <c r="F39" s="20" t="n">
        <v>3.27913279132791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83</v>
      </c>
      <c r="F46" s="20" t="n">
        <v>1.06939142151359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83</v>
      </c>
      <c r="F50" s="20" t="n">
        <v>0.880005988472191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393</v>
      </c>
      <c r="F61" s="20" t="n">
        <v>1.35278514588859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393</v>
      </c>
      <c r="F62" s="20" t="n">
        <v>1.14058355437666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393</v>
      </c>
      <c r="F63" s="20" t="n">
        <v>1.14058355437666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393</v>
      </c>
      <c r="F64" s="20" t="n">
        <v>0.570291777188329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145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393</v>
      </c>
      <c r="F68" s="20" t="n">
        <v>0.925434718538167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393</v>
      </c>
      <c r="F70" s="20" t="n">
        <v>0.498084291187739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393</v>
      </c>
      <c r="F71" s="20" t="n">
        <v>0.642499263188918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393</v>
      </c>
      <c r="F72" s="20" t="n">
        <v>0.427350427350427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30</v>
      </c>
      <c r="F82" s="20" t="n">
        <v>4.22330097087379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393</v>
      </c>
      <c r="F176" s="20" t="n">
        <v>5.05747126436782</v>
      </c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3</v>
      </c>
    </row>
    <row r="3" customFormat="false" ht="15.75" hidden="false" customHeight="false" outlineLevel="0" collapsed="false">
      <c r="C3" s="43" t="s">
        <v>454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5" t="n">
        <v>1</v>
      </c>
      <c r="B6" s="46" t="s">
        <v>460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1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2</v>
      </c>
      <c r="B8" s="50" t="s">
        <v>463</v>
      </c>
      <c r="C8" s="51"/>
      <c r="D8" s="52" t="s">
        <v>464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5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6</v>
      </c>
      <c r="B10" s="50" t="s">
        <v>463</v>
      </c>
      <c r="C10" s="51"/>
      <c r="D10" s="52" t="s">
        <v>464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7</v>
      </c>
      <c r="C11" s="51"/>
      <c r="D11" s="52" t="s">
        <v>464</v>
      </c>
      <c r="E11" s="51"/>
      <c r="F11" s="51"/>
    </row>
    <row r="12" customFormat="false" ht="15" hidden="false" customHeight="false" outlineLevel="0" collapsed="false">
      <c r="A12" s="49" t="s">
        <v>468</v>
      </c>
      <c r="B12" s="50" t="s">
        <v>469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0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1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2</v>
      </c>
      <c r="B15" s="50" t="s">
        <v>463</v>
      </c>
      <c r="C15" s="51"/>
      <c r="D15" s="52" t="s">
        <v>464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3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4</v>
      </c>
      <c r="B17" s="50" t="s">
        <v>463</v>
      </c>
      <c r="C17" s="51"/>
      <c r="D17" s="52" t="s">
        <v>464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5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6</v>
      </c>
      <c r="B19" s="50" t="s">
        <v>463</v>
      </c>
      <c r="C19" s="51"/>
      <c r="D19" s="52" t="s">
        <v>464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7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8</v>
      </c>
      <c r="B21" s="50" t="s">
        <v>463</v>
      </c>
      <c r="C21" s="51"/>
      <c r="D21" s="52" t="s">
        <v>464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9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0</v>
      </c>
      <c r="C23" s="51"/>
      <c r="D23" s="52" t="s">
        <v>464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1</v>
      </c>
      <c r="C24" s="51"/>
      <c r="D24" s="52" t="s">
        <v>464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2</v>
      </c>
      <c r="C25" s="51"/>
      <c r="D25" s="52" t="s">
        <v>464</v>
      </c>
      <c r="E25" s="51"/>
      <c r="F25" s="51"/>
    </row>
    <row r="26" customFormat="false" ht="15" hidden="false" customHeight="false" outlineLevel="0" collapsed="false">
      <c r="A26" s="49" t="s">
        <v>483</v>
      </c>
      <c r="B26" s="50" t="s">
        <v>484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5</v>
      </c>
      <c r="B27" s="50" t="s">
        <v>486</v>
      </c>
      <c r="C27" s="51"/>
      <c r="D27" s="52" t="s">
        <v>464</v>
      </c>
      <c r="E27" s="51"/>
      <c r="F27" s="51"/>
    </row>
    <row r="28" customFormat="false" ht="16.5" hidden="false" customHeight="false" outlineLevel="0" collapsed="false">
      <c r="A28" s="49" t="s">
        <v>487</v>
      </c>
      <c r="B28" s="50" t="s">
        <v>482</v>
      </c>
      <c r="C28" s="51"/>
      <c r="D28" s="52" t="s">
        <v>464</v>
      </c>
      <c r="E28" s="51"/>
      <c r="F28" s="51"/>
    </row>
    <row r="29" customFormat="false" ht="16.5" hidden="false" customHeight="false" outlineLevel="0" collapsed="false">
      <c r="A29" s="49" t="s">
        <v>488</v>
      </c>
      <c r="B29" s="50" t="s">
        <v>489</v>
      </c>
      <c r="C29" s="51"/>
      <c r="D29" s="52" t="s">
        <v>464</v>
      </c>
      <c r="E29" s="51"/>
      <c r="F29" s="51"/>
    </row>
    <row r="30" customFormat="false" ht="15" hidden="false" customHeight="false" outlineLevel="0" collapsed="false">
      <c r="A30" s="49" t="s">
        <v>490</v>
      </c>
      <c r="B30" s="50" t="s">
        <v>491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2</v>
      </c>
      <c r="B31" s="50" t="s">
        <v>157</v>
      </c>
      <c r="C31" s="51"/>
      <c r="D31" s="52" t="s">
        <v>464</v>
      </c>
      <c r="E31" s="51"/>
      <c r="F31" s="51"/>
    </row>
    <row r="32" customFormat="false" ht="15" hidden="false" customHeight="false" outlineLevel="0" collapsed="false">
      <c r="A32" s="49" t="s">
        <v>493</v>
      </c>
      <c r="B32" s="50" t="s">
        <v>494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5</v>
      </c>
      <c r="B33" s="50" t="s">
        <v>167</v>
      </c>
      <c r="C33" s="51"/>
      <c r="D33" s="52" t="s">
        <v>464</v>
      </c>
      <c r="E33" s="51"/>
      <c r="F33" s="51"/>
    </row>
    <row r="34" customFormat="false" ht="15" hidden="false" customHeight="false" outlineLevel="0" collapsed="false">
      <c r="A34" s="49" t="s">
        <v>496</v>
      </c>
      <c r="B34" s="50" t="s">
        <v>497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8</v>
      </c>
      <c r="B35" s="50" t="s">
        <v>499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500</v>
      </c>
      <c r="B36" s="50" t="s">
        <v>501</v>
      </c>
      <c r="C36" s="51"/>
      <c r="D36" s="52" t="s">
        <v>464</v>
      </c>
      <c r="E36" s="51"/>
      <c r="F36" s="51"/>
    </row>
    <row r="37" customFormat="false" ht="15" hidden="false" customHeight="false" outlineLevel="0" collapsed="false">
      <c r="A37" s="49" t="s">
        <v>502</v>
      </c>
      <c r="B37" s="50" t="s">
        <v>503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4</v>
      </c>
      <c r="B38" s="50" t="s">
        <v>505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6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7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8</v>
      </c>
      <c r="B41" s="50" t="s">
        <v>509</v>
      </c>
      <c r="C41" s="51"/>
      <c r="D41" s="52" t="s">
        <v>464</v>
      </c>
      <c r="E41" s="51"/>
      <c r="F41" s="51"/>
    </row>
    <row r="42" customFormat="false" ht="15" hidden="false" customHeight="false" outlineLevel="0" collapsed="false">
      <c r="A42" s="49" t="s">
        <v>510</v>
      </c>
      <c r="B42" s="50" t="s">
        <v>511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2</v>
      </c>
      <c r="B43" s="50" t="s">
        <v>513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4</v>
      </c>
      <c r="B44" s="50" t="s">
        <v>515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6</v>
      </c>
      <c r="B45" s="50" t="s">
        <v>517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8</v>
      </c>
      <c r="B46" s="50" t="s">
        <v>519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0</v>
      </c>
      <c r="B47" s="50" t="s">
        <v>521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2</v>
      </c>
      <c r="B48" s="50" t="s">
        <v>523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4</v>
      </c>
      <c r="B49" s="50" t="s">
        <v>525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6</v>
      </c>
      <c r="B50" s="50" t="s">
        <v>527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8</v>
      </c>
      <c r="B51" s="50" t="s">
        <v>529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30</v>
      </c>
      <c r="B52" s="50" t="s">
        <v>531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2</v>
      </c>
      <c r="B53" s="50" t="s">
        <v>533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4</v>
      </c>
      <c r="B54" s="50" t="s">
        <v>535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6</v>
      </c>
      <c r="B55" s="50" t="s">
        <v>537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8</v>
      </c>
      <c r="B56" s="50" t="s">
        <v>539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40</v>
      </c>
      <c r="B57" s="50" t="s">
        <v>541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2</v>
      </c>
      <c r="B58" s="50" t="s">
        <v>543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4</v>
      </c>
      <c r="B59" s="50" t="s">
        <v>545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6</v>
      </c>
      <c r="B60" s="50" t="s">
        <v>547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8</v>
      </c>
      <c r="B61" s="50" t="s">
        <v>549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0</v>
      </c>
      <c r="B62" s="50" t="s">
        <v>551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2</v>
      </c>
      <c r="B63" s="50" t="s">
        <v>553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4</v>
      </c>
      <c r="B64" s="50" t="s">
        <v>555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6</v>
      </c>
      <c r="B65" s="50" t="s">
        <v>557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8</v>
      </c>
      <c r="B66" s="50" t="s">
        <v>559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0</v>
      </c>
      <c r="B67" s="50" t="s">
        <v>561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2</v>
      </c>
      <c r="B68" s="50" t="s">
        <v>563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4</v>
      </c>
      <c r="B69" s="50" t="s">
        <v>565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6</v>
      </c>
      <c r="B70" s="50" t="s">
        <v>567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8</v>
      </c>
      <c r="B71" s="50" t="s">
        <v>569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0</v>
      </c>
      <c r="B72" s="50" t="s">
        <v>571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2</v>
      </c>
      <c r="B73" s="50" t="s">
        <v>573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4</v>
      </c>
      <c r="B74" s="50" t="s">
        <v>575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6</v>
      </c>
      <c r="B75" s="50" t="s">
        <v>577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8</v>
      </c>
      <c r="B76" s="50" t="s">
        <v>579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0</v>
      </c>
      <c r="B77" s="50" t="s">
        <v>581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2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3</v>
      </c>
      <c r="C79" s="51"/>
      <c r="D79" s="52" t="s">
        <v>464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4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5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6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7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8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9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90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1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12:56:28Z</cp:lastPrinted>
  <dcterms:modified xsi:type="dcterms:W3CDTF">2014-03-11T12:57:21Z</dcterms:modified>
  <cp:revision>0</cp:revision>
  <dc:subject/>
  <dc:title/>
</cp:coreProperties>
</file>