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М. Филевская ул. 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4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2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1,36</t>
  </si>
  <si>
    <t xml:space="preserve">1.7</t>
  </si>
  <si>
    <t xml:space="preserve">Мытье окон</t>
  </si>
  <si>
    <t xml:space="preserve">2 раза в год</t>
  </si>
  <si>
    <t xml:space="preserve">3,1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13</t>
  </si>
  <si>
    <t xml:space="preserve">1.19.1 </t>
  </si>
  <si>
    <t xml:space="preserve">Прочистка внутреннего металлического водостока от засорения</t>
  </si>
  <si>
    <t xml:space="preserve">0,7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0,32</t>
  </si>
  <si>
    <t xml:space="preserve">1.20.2</t>
  </si>
  <si>
    <t xml:space="preserve">Сбивание сосулек</t>
  </si>
  <si>
    <t xml:space="preserve">2,6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0,3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2,6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3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3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9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1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5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82</t>
  </si>
  <si>
    <t xml:space="preserve">4.3.2</t>
  </si>
  <si>
    <t xml:space="preserve">Заделка швов и трещин</t>
  </si>
  <si>
    <t xml:space="preserve">2,3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98</t>
  </si>
  <si>
    <t xml:space="preserve">4.4.6</t>
  </si>
  <si>
    <t xml:space="preserve">Ремонт освещения</t>
  </si>
  <si>
    <t xml:space="preserve">5,2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6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0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6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9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9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6,47</t>
  </si>
  <si>
    <t xml:space="preserve">5.13</t>
  </si>
  <si>
    <t xml:space="preserve">Проверка изоляции проводов</t>
  </si>
  <si>
    <t xml:space="preserve">4,4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9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5,0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0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4,5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8,7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57,4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40,32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C212" activeCellId="0" sqref="C2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63.2</v>
      </c>
      <c r="F16" s="20" t="e">
        <f aca="false">G16*1000/163.2/365</f>
        <v>#VALUE!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44.8</v>
      </c>
      <c r="F17" s="20" t="e">
        <f aca="false">G17*1000/244.8/52</f>
        <v>#VALUE!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408</v>
      </c>
      <c r="F21" s="20" t="e">
        <f aca="false">G21*1000/408/12</f>
        <v>#VALUE!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</v>
      </c>
      <c r="F23" s="20" t="e">
        <f aca="false">G23*1000/1/1</f>
        <v>#VALUE!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4</v>
      </c>
      <c r="F24" s="20" t="e">
        <f aca="false">G24*1000/64</f>
        <v>#VALUE!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e">
        <f aca="false">G25*1000/8</f>
        <v>#VALUE!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2</v>
      </c>
      <c r="F26" s="20" t="e">
        <f aca="false">G26*1000/32/2</f>
        <v>#VALUE!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e">
        <f aca="false">G27*1000/4</f>
        <v>#VALUE!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e">
        <f aca="false">G28*1000/4</f>
        <v>#VALUE!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</v>
      </c>
      <c r="F29" s="20" t="e">
        <f aca="false">G29*1000/1</f>
        <v>#VALUE!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e">
        <f aca="false">G30*1000/20/2</f>
        <v>#VALUE!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408</v>
      </c>
      <c r="F31" s="20" t="e">
        <f aca="false">G31*1000/408/1</f>
        <v>#VALUE!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e">
        <f aca="false">G32*1000/80</f>
        <v>#VALUE!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19</v>
      </c>
      <c r="F33" s="20" t="e">
        <f aca="false">G33*1000/1019/2</f>
        <v>#VALUE!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e">
        <f aca="false">G34*4/2</f>
        <v>#VALUE!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e">
        <f aca="false">G35*1000/4/2</f>
        <v>#VALUE!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19</v>
      </c>
      <c r="F36" s="20" t="e">
        <f aca="false">G36*1000/1019</f>
        <v>#VALUE!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19</v>
      </c>
      <c r="F37" s="20" t="e">
        <f aca="false">G37*1000/1019</f>
        <v>#VALUE!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26</v>
      </c>
      <c r="F39" s="20" t="e">
        <f aca="false">G39*1000/726</f>
        <v>#VALUE!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66</v>
      </c>
      <c r="F46" s="20" t="e">
        <f aca="false">G46*1000/166/365</f>
        <v>#VALUE!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66</v>
      </c>
      <c r="F50" s="20" t="e">
        <f aca="false">G50*1000/166</f>
        <v>#VALUE!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4618</v>
      </c>
      <c r="F61" s="20" t="e">
        <f aca="false">G61*1000/4618/2</f>
        <v>#VALUE!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4618</v>
      </c>
      <c r="F62" s="20" t="e">
        <f aca="false">G62*1000/4618/1</f>
        <v>#VALUE!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4618</v>
      </c>
      <c r="F63" s="20" t="e">
        <f aca="false">G63*1000/4618/2</f>
        <v>#VALUE!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4618</v>
      </c>
      <c r="F64" s="20" t="e">
        <f aca="false">G64*1000/4618/2</f>
        <v>#VALUE!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e">
        <f aca="false">G67*1000/1</f>
        <v>#VALUE!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4618</v>
      </c>
      <c r="F68" s="20" t="e">
        <f aca="false">G68*1000/4618</f>
        <v>#VALUE!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4618</v>
      </c>
      <c r="F70" s="20" t="e">
        <f aca="false">G70*1000/4618</f>
        <v>#VALUE!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4618</v>
      </c>
      <c r="F71" s="20" t="e">
        <f aca="false">G71*1000/4618</f>
        <v>#VALUE!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4618</v>
      </c>
      <c r="F72" s="20" t="e">
        <f aca="false">G72*1000/4618</f>
        <v>#VALUE!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019</v>
      </c>
      <c r="F82" s="20" t="e">
        <f aca="false">G82*1000/1019</f>
        <v>#VALUE!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 t="e">
        <f aca="false">G172*1000/80</f>
        <v>#VALUE!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4618</v>
      </c>
      <c r="F176" s="20" t="e">
        <f aca="false">G176*1000/4618</f>
        <v>#VALUE!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21:45Z</cp:lastPrinted>
  <dcterms:modified xsi:type="dcterms:W3CDTF">2014-03-12T13:21:49Z</dcterms:modified>
  <cp:revision>0</cp:revision>
  <dc:subject/>
  <dc:title/>
</cp:coreProperties>
</file>