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лочков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8" activeCellId="0" sqref="K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57.4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.4</v>
      </c>
      <c r="F16" s="20" t="n">
        <v>0.16</v>
      </c>
      <c r="G16" s="20" t="n">
        <v>5.53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44.6</v>
      </c>
      <c r="F17" s="20" t="n">
        <v>0.49</v>
      </c>
      <c r="G17" s="20" t="n">
        <v>3.68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41</v>
      </c>
      <c r="F21" s="20" t="n">
        <v>6.37</v>
      </c>
      <c r="G21" s="20" t="n">
        <v>18.41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61.33</v>
      </c>
      <c r="G22" s="20" t="n">
        <v>1.84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264</v>
      </c>
      <c r="F23" s="20" t="n">
        <v>2.91</v>
      </c>
      <c r="G23" s="20" t="n">
        <v>3.68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5</v>
      </c>
      <c r="F24" s="20" t="n">
        <v>52.57</v>
      </c>
      <c r="G24" s="20" t="n">
        <v>1.84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06.67</v>
      </c>
      <c r="G25" s="20" t="n">
        <v>1.84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61.33</v>
      </c>
      <c r="G26" s="20" t="n">
        <v>1.84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13.33</v>
      </c>
      <c r="G27" s="20" t="n">
        <v>1.84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226.67</v>
      </c>
      <c r="G28" s="20" t="n">
        <v>3.68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2</v>
      </c>
      <c r="G29" s="20" t="n">
        <v>0.18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</v>
      </c>
      <c r="G30" s="20" t="n">
        <v>0.18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41</v>
      </c>
      <c r="F31" s="20" t="n">
        <v>0.75</v>
      </c>
      <c r="G31" s="20" t="n">
        <v>0.18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</v>
      </c>
      <c r="G32" s="20" t="n">
        <v>0.18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34</v>
      </c>
      <c r="F33" s="20" t="n">
        <v>1.17</v>
      </c>
      <c r="G33" s="20" t="n">
        <v>1.7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1.67</v>
      </c>
      <c r="G34" s="20" t="n">
        <v>0.4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1.67</v>
      </c>
      <c r="G35" s="20" t="n">
        <v>0.4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34</v>
      </c>
      <c r="F36" s="20" t="n">
        <v>7.72</v>
      </c>
      <c r="G36" s="20" t="n">
        <v>5.6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34</v>
      </c>
      <c r="F37" s="20" t="n">
        <v>1.95</v>
      </c>
      <c r="G37" s="20" t="n">
        <v>1.4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34</v>
      </c>
      <c r="F38" s="20" t="n">
        <v>1.95</v>
      </c>
      <c r="G38" s="20" t="n">
        <v>1.4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42</v>
      </c>
      <c r="F39" s="20" t="n">
        <v>2.64</v>
      </c>
      <c r="G39" s="20" t="n">
        <v>1.4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2.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1</v>
      </c>
      <c r="F46" s="20" t="n">
        <v>1.1</v>
      </c>
      <c r="G46" s="20" t="n">
        <v>52.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2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1</v>
      </c>
      <c r="F50" s="20" t="n">
        <v>0.89</v>
      </c>
      <c r="G50" s="20" t="n">
        <v>42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2.3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6.3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86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86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579</v>
      </c>
      <c r="F61" s="20" t="n">
        <v>0.53</v>
      </c>
      <c r="G61" s="20" t="n">
        <v>2.7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579</v>
      </c>
      <c r="F62" s="20" t="n">
        <v>0.89</v>
      </c>
      <c r="G62" s="20" t="n">
        <v>2.2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579</v>
      </c>
      <c r="F63" s="20" t="n">
        <v>0.44</v>
      </c>
      <c r="G63" s="20" t="n">
        <v>2.2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579</v>
      </c>
      <c r="F64" s="20" t="n">
        <v>0.44</v>
      </c>
      <c r="G64" s="20" t="n">
        <v>2.2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3</v>
      </c>
      <c r="F67" s="20" t="n">
        <v>286.67</v>
      </c>
      <c r="G67" s="20" t="n">
        <v>0.86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579</v>
      </c>
      <c r="F68" s="20" t="n">
        <v>0.72</v>
      </c>
      <c r="G68" s="20" t="n">
        <v>1.86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1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579</v>
      </c>
      <c r="F70" s="20" t="n">
        <v>0.39</v>
      </c>
      <c r="G70" s="20" t="n">
        <v>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579</v>
      </c>
      <c r="F71" s="20" t="n">
        <v>0.5</v>
      </c>
      <c r="G71" s="20" t="n">
        <v>1.29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579</v>
      </c>
      <c r="F72" s="20" t="n">
        <v>0.33</v>
      </c>
      <c r="G72" s="20" t="n">
        <v>0.86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0.0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2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86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34</v>
      </c>
      <c r="F82" s="20" t="n">
        <v>3.51</v>
      </c>
      <c r="G82" s="20" t="n">
        <v>2.5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2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14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14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1.44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2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86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2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29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43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43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5.88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96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96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3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96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3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3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62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64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62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3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3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3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3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3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64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64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8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5.1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19</v>
      </c>
      <c r="G172" s="20" t="n">
        <v>25.1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0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579</v>
      </c>
      <c r="F176" s="20" t="n">
        <v>5.06</v>
      </c>
      <c r="G176" s="20" t="n">
        <v>13.04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96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0.03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9.1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9.1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2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2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4.5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3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3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11.3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11.3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08.6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5:19Z</cp:lastPrinted>
  <dcterms:modified xsi:type="dcterms:W3CDTF">2014-03-12T07:15:25Z</dcterms:modified>
  <cp:revision>0</cp:revision>
  <dc:subject/>
  <dc:title/>
</cp:coreProperties>
</file>