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6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2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6,6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6,17</t>
  </si>
  <si>
    <t xml:space="preserve">1.6</t>
  </si>
  <si>
    <t xml:space="preserve">Мытье лестничных площадок </t>
  </si>
  <si>
    <t xml:space="preserve">1 раз в месяц</t>
  </si>
  <si>
    <t xml:space="preserve">161,5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6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09</t>
  </si>
  <si>
    <t xml:space="preserve">1.19.1 </t>
  </si>
  <si>
    <t xml:space="preserve">Прочистка внутреннего металлического водостока от засорения</t>
  </si>
  <si>
    <t xml:space="preserve">2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0,00</t>
  </si>
  <si>
    <t xml:space="preserve">1.20.2</t>
  </si>
  <si>
    <t xml:space="preserve">Сбивание сосулек</t>
  </si>
  <si>
    <t xml:space="preserve">7,5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4,6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4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7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9,8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4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7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5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30</t>
  </si>
  <si>
    <t xml:space="preserve">4.3.2</t>
  </si>
  <si>
    <t xml:space="preserve">Заделка швов и трещин</t>
  </si>
  <si>
    <t xml:space="preserve">6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7,39</t>
  </si>
  <si>
    <t xml:space="preserve">4.4.6</t>
  </si>
  <si>
    <t xml:space="preserve">Ремонт освещения</t>
  </si>
  <si>
    <t xml:space="preserve">15,1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0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0,6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0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7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71</t>
  </si>
  <si>
    <t xml:space="preserve">5.13</t>
  </si>
  <si>
    <t xml:space="preserve">Проверка изоляции проводов</t>
  </si>
  <si>
    <t xml:space="preserve">15,20</t>
  </si>
  <si>
    <t xml:space="preserve">5.14</t>
  </si>
  <si>
    <t xml:space="preserve">Замеры сопротивления</t>
  </si>
  <si>
    <t xml:space="preserve">21,4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0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6,2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58,5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9</t>
  </si>
  <si>
    <t xml:space="preserve">7.2</t>
  </si>
  <si>
    <t xml:space="preserve">Обслуживание систем дымоудаления и противопожарной безопасности</t>
  </si>
  <si>
    <t xml:space="preserve">91,0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2,6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8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20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9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8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48,62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P213" activeCellId="0" sqref="P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74.83</v>
      </c>
      <c r="F16" s="20" t="n">
        <v>0.23630803955327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74.17</v>
      </c>
      <c r="F17" s="20" t="n">
        <v>0.33173659232127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6</v>
      </c>
      <c r="F18" s="20" t="n">
        <v>2.7876712328767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n">
        <v>19.567307692307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3.6917808219178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249</v>
      </c>
      <c r="F21" s="20" t="n">
        <v>5.9841410997480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56</v>
      </c>
      <c r="F22" s="20" t="n">
        <v>51.8269230769231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6747</v>
      </c>
      <c r="F23" s="20" t="n">
        <v>4.7917593004298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42</v>
      </c>
      <c r="F24" s="20" t="n">
        <v>47.28070175438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2</v>
      </c>
      <c r="F25" s="20" t="n">
        <v>38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56</v>
      </c>
      <c r="F26" s="20" t="n">
        <v>51.8269230769231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269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6</v>
      </c>
      <c r="F28" s="20" t="n">
        <v>5388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72</v>
      </c>
      <c r="F29" s="20" t="n">
        <v>22.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56</v>
      </c>
      <c r="F30" s="20" t="n">
        <v>5.19230769230769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249</v>
      </c>
      <c r="F31" s="20" t="n">
        <v>0.7203201422854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84</v>
      </c>
      <c r="F32" s="20" t="n">
        <v>5.70422535211268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275</v>
      </c>
      <c r="F33" s="20" t="n">
        <v>1.9978021978022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6</v>
      </c>
      <c r="F34" s="20" t="n">
        <v>189.166666666667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6</v>
      </c>
      <c r="F35" s="20" t="n">
        <v>189.166666666667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275</v>
      </c>
      <c r="F36" s="20" t="n">
        <v>13.186813186813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275</v>
      </c>
      <c r="F37" s="20" t="n">
        <v>3.33186813186813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047</v>
      </c>
      <c r="F38" s="20" t="n">
        <v>3.7029799706888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522</v>
      </c>
      <c r="F39" s="20" t="n">
        <v>4.9802890932982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36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857</v>
      </c>
      <c r="F46" s="20" t="n">
        <v>1.1978069404261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36</v>
      </c>
      <c r="F48" s="20" t="n">
        <v>2.78767123287671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857</v>
      </c>
      <c r="F50" s="20" t="n">
        <v>308.45974329054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6495</v>
      </c>
      <c r="F61" s="20" t="n">
        <v>0.43649590785086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6495</v>
      </c>
      <c r="F62" s="20" t="n">
        <v>0.734768111548954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6495</v>
      </c>
      <c r="F63" s="20" t="n">
        <v>0.367384055774477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6495</v>
      </c>
      <c r="F64" s="20" t="n">
        <v>0.367384055774477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455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6495</v>
      </c>
      <c r="F68" s="20" t="n">
        <v>0.59715065171264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6495</v>
      </c>
      <c r="F70" s="20" t="n">
        <v>0.321309487723553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6495</v>
      </c>
      <c r="F71" s="20" t="n">
        <v>0.413458623825402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6495</v>
      </c>
      <c r="F72" s="20" t="n">
        <v>0.27584116398908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2275</v>
      </c>
      <c r="F82" s="20" t="n">
        <v>5.995604395604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12</v>
      </c>
      <c r="F159" s="20" t="n">
        <v>38208.3333333333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6</v>
      </c>
      <c r="F163" s="20" t="n">
        <v>15168.3333333333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6495</v>
      </c>
      <c r="F176" s="20" t="n">
        <v>5.35253107002122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7:45Z</cp:lastPrinted>
  <dcterms:modified xsi:type="dcterms:W3CDTF">2014-03-12T14:07:50Z</dcterms:modified>
  <cp:revision>0</cp:revision>
  <dc:subject/>
  <dc:title/>
</cp:coreProperties>
</file>