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2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5,7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3,82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9,09</t>
  </si>
  <si>
    <t xml:space="preserve">1.7</t>
  </si>
  <si>
    <t xml:space="preserve">Мытье окон</t>
  </si>
  <si>
    <t xml:space="preserve">2 раза в год</t>
  </si>
  <si>
    <t xml:space="preserve">1,91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1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8,5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91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4,9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2</t>
  </si>
  <si>
    <t xml:space="preserve">5.13</t>
  </si>
  <si>
    <t xml:space="preserve">Проверка изоляции проводов</t>
  </si>
  <si>
    <t xml:space="preserve">3,2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1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3,7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34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0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3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6,7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3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3,9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L204" activeCellId="0" sqref="L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3.6</v>
      </c>
      <c r="F16" s="20" t="n">
        <v>0.102204623287671</v>
      </c>
      <c r="G16" s="20" t="s">
        <v>18</v>
      </c>
      <c r="H16" s="1" t="e">
        <f aca="false">#REF!*1000</f>
        <v>#REF!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02.4</v>
      </c>
      <c r="F17" s="20" t="n">
        <v>0.717397836538462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56</v>
      </c>
      <c r="F21" s="20" t="n">
        <v>6.2141927083333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47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15</v>
      </c>
      <c r="F23" s="20" t="n">
        <v>3.4260089686098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31.8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18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47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63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27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2.6666666666667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6.33333333333333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56</v>
      </c>
      <c r="F31" s="20" t="n">
        <v>0.74218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45</v>
      </c>
      <c r="F32" s="20" t="n">
        <v>4.22222222222222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29</v>
      </c>
      <c r="F33" s="20" t="n">
        <v>1.4334705075445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29</v>
      </c>
      <c r="F36" s="20" t="n">
        <v>9.47873799725652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29</v>
      </c>
      <c r="F37" s="20" t="n">
        <v>2.3868312757201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29</v>
      </c>
      <c r="F38" s="20" t="n">
        <v>2.3868312757201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07</v>
      </c>
      <c r="F39" s="20" t="n">
        <v>3.4319526627218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5</v>
      </c>
      <c r="F46" s="20" t="n">
        <v>1.10628247520076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5</v>
      </c>
      <c r="F50" s="20" t="n">
        <v>0.88634860651865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439</v>
      </c>
      <c r="F61" s="20" t="n">
        <v>1.3612136121361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439</v>
      </c>
      <c r="F62" s="20" t="n">
        <v>1.14391143911439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439</v>
      </c>
      <c r="F63" s="20" t="n">
        <v>1.14391143911439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439</v>
      </c>
      <c r="F64" s="20" t="n">
        <v>1.1439114391143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4</v>
      </c>
      <c r="F67" s="20" t="n">
        <v>262.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439</v>
      </c>
      <c r="F68" s="20" t="n">
        <v>0.93070930709307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439</v>
      </c>
      <c r="F70" s="20" t="n">
        <v>0.50020500205002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439</v>
      </c>
      <c r="F71" s="20" t="n">
        <v>0.64370643706437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439</v>
      </c>
      <c r="F72" s="20" t="n">
        <v>0.4305043050430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29</v>
      </c>
      <c r="F82" s="20" t="n">
        <v>4.3072702331961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45</v>
      </c>
      <c r="F172" s="20" t="n">
        <v>528.222222222222</v>
      </c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2439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50:00Z</cp:lastPrinted>
  <dcterms:modified xsi:type="dcterms:W3CDTF">2014-03-11T12:50:07Z</dcterms:modified>
  <cp:revision>0</cp:revision>
  <dc:subject/>
  <dc:title/>
</cp:coreProperties>
</file>