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. Филевская ул. 1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1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4,36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59</t>
  </si>
  <si>
    <t xml:space="preserve">1.6</t>
  </si>
  <si>
    <t xml:space="preserve">Мытье лестничных площадок </t>
  </si>
  <si>
    <t xml:space="preserve">1 раз в месяц</t>
  </si>
  <si>
    <t xml:space="preserve">25,91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56</t>
  </si>
  <si>
    <t xml:space="preserve">1.19.1 </t>
  </si>
  <si>
    <t xml:space="preserve">Прочистка внутреннего металлического водостока от засорения</t>
  </si>
  <si>
    <t xml:space="preserve">0,6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46</t>
  </si>
  <si>
    <t xml:space="preserve">1.20.2</t>
  </si>
  <si>
    <t xml:space="preserve">Сбивание сосулек</t>
  </si>
  <si>
    <t xml:space="preserve">2,1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7,5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6,6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7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0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4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0</t>
  </si>
  <si>
    <t xml:space="preserve">4.3.2</t>
  </si>
  <si>
    <t xml:space="preserve">Заделка швов и трещин</t>
  </si>
  <si>
    <t xml:space="preserve">1,9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90</t>
  </si>
  <si>
    <t xml:space="preserve">4.4.6</t>
  </si>
  <si>
    <t xml:space="preserve">Ремонт освещения</t>
  </si>
  <si>
    <t xml:space="preserve">4,2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8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9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3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8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5</t>
  </si>
  <si>
    <t xml:space="preserve">5.13</t>
  </si>
  <si>
    <t xml:space="preserve">Проверка изоляции проводов</t>
  </si>
  <si>
    <t xml:space="preserve">4,1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5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4,3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49,10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3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1,9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69,0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7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1,4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73,90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P211" activeCellId="0" sqref="P2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75.11</v>
      </c>
      <c r="F16" s="20" t="e">
        <f aca="false">G16*1000/75.11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62.89</v>
      </c>
      <c r="F17" s="20" t="e">
        <f aca="false">G17*1000/362.89/52</f>
        <v>#VALUE!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5</v>
      </c>
      <c r="F18" s="20" t="e">
        <f aca="false">G18*1000/5/365</f>
        <v>#VALUE!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5</v>
      </c>
      <c r="F19" s="20" t="e">
        <f aca="false">G19*1000/5/52</f>
        <v>#VALUE!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</v>
      </c>
      <c r="F20" s="20" t="e">
        <f aca="false">G20*1000/1/365</f>
        <v>#VALUE!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38</v>
      </c>
      <c r="F21" s="20" t="e">
        <f aca="false">G21*1000/338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9</v>
      </c>
      <c r="F22" s="20" t="e">
        <f aca="false">G22*1000/9/2</f>
        <v>#VALUE!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8</v>
      </c>
      <c r="F23" s="20" t="e">
        <f aca="false">G23*1000/8/1</f>
        <v>#VALUE!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52</v>
      </c>
      <c r="F24" s="20" t="e">
        <f aca="false">G24*1000/52/1</f>
        <v>#VALUE!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2</v>
      </c>
      <c r="F25" s="20" t="e">
        <f aca="false">G25*1000/2</f>
        <v>#VALUE!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9</v>
      </c>
      <c r="F26" s="20" t="e">
        <f aca="false">G26*1000/9/2</f>
        <v>#VALUE!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</v>
      </c>
      <c r="F27" s="20" t="e">
        <f aca="false">G27*1000/1/1</f>
        <v>#VALUE!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e">
        <f aca="false">G28*1000/1/1</f>
        <v>#VALUE!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9</v>
      </c>
      <c r="F29" s="20" t="e">
        <f aca="false">G29*1000/9/1</f>
        <v>#VALUE!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9</v>
      </c>
      <c r="F30" s="20" t="e">
        <f aca="false">G30*1000/9/2</f>
        <v>#VALUE!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38</v>
      </c>
      <c r="F31" s="20" t="e">
        <f aca="false">G31*1000/338/1</f>
        <v>#VALUE!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68</v>
      </c>
      <c r="F32" s="20" t="e">
        <f aca="false">G32*1000/38/1</f>
        <v>#VALUE!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034</v>
      </c>
      <c r="F33" s="20" t="e">
        <f aca="false">G33*1000/1034/2</f>
        <v>#VALUE!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e">
        <f aca="false">G34*1000/1/2</f>
        <v>#VALUE!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e">
        <f aca="false">G35*1000/1/2</f>
        <v>#VALUE!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034</v>
      </c>
      <c r="F36" s="20" t="e">
        <f aca="false">G36*1000/1034</f>
        <v>#VALUE!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034</v>
      </c>
      <c r="F37" s="20" t="e">
        <f aca="false">G37*1000/1034</f>
        <v>#VALUE!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034</v>
      </c>
      <c r="F38" s="20" t="e">
        <f aca="false">G38*1000/1034</f>
        <v>#VALUE!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403</v>
      </c>
      <c r="F39" s="20" t="e">
        <f aca="false">G39*1000/403</f>
        <v>#VALUE!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 t="n">
        <v>1</v>
      </c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84</v>
      </c>
      <c r="F46" s="20" t="e">
        <f aca="false">G46*1000/84/365</f>
        <v>#VALUE!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1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84</v>
      </c>
      <c r="F50" s="20" t="e">
        <f aca="false">G50*1000/84</f>
        <v>#VALUE!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3528</v>
      </c>
      <c r="F61" s="20" t="e">
        <f aca="false">G61*1000/3528/2</f>
        <v>#VALUE!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3528</v>
      </c>
      <c r="F62" s="20" t="e">
        <f aca="false">G62*1000/3528/1</f>
        <v>#VALUE!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3528</v>
      </c>
      <c r="F63" s="20" t="e">
        <f aca="false">G63*1000/3528/2</f>
        <v>#VALUE!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3528</v>
      </c>
      <c r="F64" s="20" t="e">
        <f aca="false">G64*1000/3528/2</f>
        <v>#VALUE!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e">
        <f aca="false">G67*1000/2</f>
        <v>#VALUE!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3528</v>
      </c>
      <c r="F68" s="20" t="e">
        <f aca="false">G68*1000/3528</f>
        <v>#VALUE!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3528</v>
      </c>
      <c r="F70" s="20" t="e">
        <f aca="false">G70*1000/3528</f>
        <v>#VALUE!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3528</v>
      </c>
      <c r="F71" s="20" t="e">
        <f aca="false">G71*1000/3528</f>
        <v>#VALUE!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3528</v>
      </c>
      <c r="F72" s="20" t="e">
        <f aca="false">G72*1000/3528</f>
        <v>#VALUE!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034</v>
      </c>
      <c r="F82" s="20" t="e">
        <f aca="false">G82*1000/1034</f>
        <v>#VALUE!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1</v>
      </c>
      <c r="F159" s="20" t="e">
        <f aca="false">#REF!=G159*1000/1</f>
        <v>#VALUE!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/>
      <c r="G164" s="20" t="s">
        <v>364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/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/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68</v>
      </c>
      <c r="F172" s="20" t="e">
        <f aca="false">G172*1000/68</f>
        <v>#VALUE!</v>
      </c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3528</v>
      </c>
      <c r="F176" s="20" t="e">
        <f aca="false">G176*1000/3528</f>
        <v>#VALUE!</v>
      </c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405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s">
        <v>405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/>
      <c r="G183" s="20" t="s">
        <v>410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/>
      <c r="G185" s="20" t="s">
        <v>115</v>
      </c>
    </row>
    <row r="186" customFormat="false" ht="15" hidden="false" customHeight="false" outlineLevel="0" collapsed="false">
      <c r="A186" s="16" t="s">
        <v>415</v>
      </c>
      <c r="B186" s="21" t="s">
        <v>416</v>
      </c>
      <c r="C186" s="18" t="s">
        <v>417</v>
      </c>
      <c r="D186" s="19" t="s">
        <v>17</v>
      </c>
      <c r="E186" s="20"/>
      <c r="F186" s="20"/>
      <c r="G186" s="20" t="s">
        <v>115</v>
      </c>
    </row>
    <row r="187" customFormat="false" ht="25.5" hidden="false" customHeight="false" outlineLevel="0" collapsed="false">
      <c r="A187" s="16" t="s">
        <v>418</v>
      </c>
      <c r="B187" s="21" t="s">
        <v>419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0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1</v>
      </c>
      <c r="B189" s="21" t="s">
        <v>422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3</v>
      </c>
      <c r="B190" s="21" t="s">
        <v>424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5</v>
      </c>
      <c r="B191" s="21" t="s">
        <v>426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7</v>
      </c>
      <c r="B192" s="24" t="s">
        <v>428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9</v>
      </c>
      <c r="B193" s="21" t="s">
        <v>430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1</v>
      </c>
      <c r="B194" s="21" t="s">
        <v>432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3</v>
      </c>
      <c r="B195" s="21" t="s">
        <v>434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5</v>
      </c>
      <c r="B196" s="21" t="s">
        <v>436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7</v>
      </c>
      <c r="B197" s="21" t="s">
        <v>438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39</v>
      </c>
      <c r="B198" s="21" t="s">
        <v>440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1</v>
      </c>
      <c r="B199" s="21" t="s">
        <v>442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3</v>
      </c>
      <c r="B200" s="21" t="s">
        <v>444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5</v>
      </c>
      <c r="B201" s="21" t="s">
        <v>446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7</v>
      </c>
      <c r="B202" s="21" t="s">
        <v>448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49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0</v>
      </c>
      <c r="C204" s="18"/>
      <c r="D204" s="19"/>
      <c r="E204" s="20"/>
      <c r="F204" s="20"/>
      <c r="G204" s="20" t="s">
        <v>451</v>
      </c>
    </row>
    <row r="205" customFormat="false" ht="15" hidden="false" customHeight="false" outlineLevel="0" collapsed="false">
      <c r="A205" s="16"/>
      <c r="B205" s="21" t="s">
        <v>452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3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13:35:43Z</dcterms:modified>
  <cp:revision>0</cp:revision>
  <dc:subject/>
  <dc:title/>
</cp:coreProperties>
</file>