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5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98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3.6</v>
      </c>
      <c r="F16" s="20" t="n">
        <v>0.15314489677792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0.4</v>
      </c>
      <c r="F17" s="20" t="n">
        <v>0.47738353196099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4</v>
      </c>
      <c r="F21" s="20" t="n">
        <v>6.2001173708920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0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84</v>
      </c>
      <c r="F23" s="20" t="n">
        <v>14.894366197183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0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6</v>
      </c>
      <c r="F26" s="20" t="n">
        <v>176.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4</v>
      </c>
      <c r="F31" s="20" t="n">
        <v>0.7394366197183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 t="n">
        <v>1.0462287104622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 t="n">
        <v>6.897810218978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 t="n">
        <v>1.7396593673965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 t="n">
        <v>1.7396593673965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 t="n">
        <v>2.6335174953959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1100041511000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319.3939393939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5</v>
      </c>
      <c r="F61" s="20" t="n">
        <v>0.53648915187376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5</v>
      </c>
      <c r="F62" s="20" t="n">
        <v>0.90335305719921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5</v>
      </c>
      <c r="F63" s="20" t="n">
        <v>0.45167652859960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5</v>
      </c>
      <c r="F64" s="20" t="n">
        <v>0.45167652859960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5</v>
      </c>
      <c r="F68" s="20" t="n">
        <v>0.73372781065088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5</v>
      </c>
      <c r="F70" s="20" t="n">
        <v>0.39447731755424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5</v>
      </c>
      <c r="F71" s="20" t="n">
        <v>0.50887573964497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5</v>
      </c>
      <c r="F72" s="20" t="n">
        <v>0.33925049309664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 t="n">
        <v>3.1386861313868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1.8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35</v>
      </c>
      <c r="F176" s="20" t="n">
        <v>5.05719921104537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5:19Z</dcterms:modified>
  <cp:revision>0</cp:revision>
  <dc:subject/>
  <dc:title/>
</cp:coreProperties>
</file>