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10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6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4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2,13</t>
  </si>
  <si>
    <t xml:space="preserve">1.7</t>
  </si>
  <si>
    <t xml:space="preserve">Мытье окон</t>
  </si>
  <si>
    <t xml:space="preserve">2 раза в год</t>
  </si>
  <si>
    <t xml:space="preserve">4,2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3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01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7,1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2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5</t>
  </si>
  <si>
    <t xml:space="preserve">4.4.6</t>
  </si>
  <si>
    <t xml:space="preserve">Ремонт освещения</t>
  </si>
  <si>
    <t xml:space="preserve">4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6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3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5,1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04,88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M220" activeCellId="0" sqref="M2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95.6</v>
      </c>
      <c r="F16" s="20" t="n">
        <v>0.17718575790682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93.4</v>
      </c>
      <c r="F17" s="20" t="n">
        <v>0.55254050652823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89</v>
      </c>
      <c r="F21" s="20" t="n">
        <v>7.17961826857532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140.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45</v>
      </c>
      <c r="F23" s="20" t="n">
        <v>34.408163265306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5</v>
      </c>
      <c r="F24" s="20" t="n">
        <v>120.571428571429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n">
        <v>422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140.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n">
        <v>844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n">
        <v>1686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42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n">
        <v>8.4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89</v>
      </c>
      <c r="F31" s="20" t="n">
        <v>0.85889570552147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5</v>
      </c>
      <c r="F32" s="20" t="n">
        <v>4.94117647058824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57</v>
      </c>
      <c r="F33" s="20" t="n">
        <v>1.1494796594134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n">
        <v>61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n">
        <v>61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57</v>
      </c>
      <c r="F36" s="20" t="n">
        <v>7.57805108798486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57</v>
      </c>
      <c r="F37" s="20" t="n">
        <v>1.91106906338694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003</v>
      </c>
      <c r="F39" s="20" t="n">
        <v>2.01395812562313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4</v>
      </c>
      <c r="F46" s="20" t="n">
        <v>1.2142969611084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4</v>
      </c>
      <c r="F50" s="20" t="n">
        <v>315.28735632183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885</v>
      </c>
      <c r="F61" s="20" t="n">
        <v>0.49549549549549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885</v>
      </c>
      <c r="F62" s="20" t="n">
        <v>0.83397683397683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885</v>
      </c>
      <c r="F63" s="20" t="n">
        <v>0.416988416988417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885</v>
      </c>
      <c r="F64" s="20" t="n">
        <v>0.416988416988417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60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885</v>
      </c>
      <c r="F68" s="20" t="n">
        <v>0.67696267696267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885</v>
      </c>
      <c r="F70" s="20" t="n">
        <v>0.365508365508366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885</v>
      </c>
      <c r="F71" s="20" t="n">
        <v>0.46846846846846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885</v>
      </c>
      <c r="F72" s="20" t="n">
        <v>0.31145431145431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57</v>
      </c>
      <c r="F82" s="20" t="n">
        <v>3.44370860927152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5</v>
      </c>
      <c r="F172" s="20" t="n">
        <v>380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885</v>
      </c>
      <c r="F176" s="20" t="n">
        <v>5.36422136422136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25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 t="n">
        <v>0</v>
      </c>
      <c r="G182" s="20" t="s">
        <v>25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 t="n">
        <v>0</v>
      </c>
      <c r="G183" s="20" t="s">
        <v>25</v>
      </c>
    </row>
    <row r="184" customFormat="false" ht="51" hidden="false" customHeight="false" outlineLevel="0" collapsed="false">
      <c r="A184" s="11" t="s">
        <v>406</v>
      </c>
      <c r="B184" s="24" t="s">
        <v>407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8</v>
      </c>
      <c r="B185" s="21" t="s">
        <v>409</v>
      </c>
      <c r="C185" s="18" t="s">
        <v>33</v>
      </c>
      <c r="D185" s="19" t="s">
        <v>17</v>
      </c>
      <c r="E185" s="20"/>
      <c r="F185" s="20" t="n">
        <v>0</v>
      </c>
      <c r="G185" s="20" t="s">
        <v>410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 t="n">
        <v>0</v>
      </c>
      <c r="G186" s="20" t="s">
        <v>410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 t="n">
        <v>0</v>
      </c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1</v>
      </c>
    </row>
    <row r="3" customFormat="false" ht="15.75" hidden="false" customHeight="false" outlineLevel="0" collapsed="false">
      <c r="C3" s="43" t="s">
        <v>452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3</v>
      </c>
      <c r="C5" s="8" t="s">
        <v>454</v>
      </c>
      <c r="D5" s="8" t="s">
        <v>455</v>
      </c>
      <c r="E5" s="8" t="s">
        <v>456</v>
      </c>
      <c r="F5" s="8" t="s">
        <v>457</v>
      </c>
    </row>
    <row r="6" customFormat="false" ht="15" hidden="false" customHeight="false" outlineLevel="0" collapsed="false">
      <c r="A6" s="45" t="n">
        <v>1</v>
      </c>
      <c r="B6" s="46" t="s">
        <v>458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59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0</v>
      </c>
      <c r="B8" s="50" t="s">
        <v>461</v>
      </c>
      <c r="C8" s="51"/>
      <c r="D8" s="52" t="s">
        <v>462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3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4</v>
      </c>
      <c r="B10" s="50" t="s">
        <v>461</v>
      </c>
      <c r="C10" s="51"/>
      <c r="D10" s="52" t="s">
        <v>462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5</v>
      </c>
      <c r="C11" s="51"/>
      <c r="D11" s="52" t="s">
        <v>462</v>
      </c>
      <c r="E11" s="51"/>
      <c r="F11" s="51"/>
    </row>
    <row r="12" customFormat="false" ht="15" hidden="false" customHeight="false" outlineLevel="0" collapsed="false">
      <c r="A12" s="49" t="s">
        <v>466</v>
      </c>
      <c r="B12" s="50" t="s">
        <v>467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8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69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0</v>
      </c>
      <c r="B15" s="50" t="s">
        <v>461</v>
      </c>
      <c r="C15" s="51"/>
      <c r="D15" s="52" t="s">
        <v>462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1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2</v>
      </c>
      <c r="B17" s="50" t="s">
        <v>461</v>
      </c>
      <c r="C17" s="51"/>
      <c r="D17" s="52" t="s">
        <v>462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3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4</v>
      </c>
      <c r="B19" s="50" t="s">
        <v>461</v>
      </c>
      <c r="C19" s="51"/>
      <c r="D19" s="52" t="s">
        <v>462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5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6</v>
      </c>
      <c r="B21" s="50" t="s">
        <v>461</v>
      </c>
      <c r="C21" s="51"/>
      <c r="D21" s="52" t="s">
        <v>462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7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8</v>
      </c>
      <c r="C23" s="51"/>
      <c r="D23" s="52" t="s">
        <v>462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79</v>
      </c>
      <c r="C24" s="51"/>
      <c r="D24" s="52" t="s">
        <v>462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0</v>
      </c>
      <c r="C25" s="51"/>
      <c r="D25" s="52" t="s">
        <v>462</v>
      </c>
      <c r="E25" s="51"/>
      <c r="F25" s="51"/>
    </row>
    <row r="26" customFormat="false" ht="15" hidden="false" customHeight="false" outlineLevel="0" collapsed="false">
      <c r="A26" s="49" t="s">
        <v>481</v>
      </c>
      <c r="B26" s="50" t="s">
        <v>482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3</v>
      </c>
      <c r="B27" s="50" t="s">
        <v>484</v>
      </c>
      <c r="C27" s="51"/>
      <c r="D27" s="52" t="s">
        <v>462</v>
      </c>
      <c r="E27" s="51"/>
      <c r="F27" s="51"/>
    </row>
    <row r="28" customFormat="false" ht="16.5" hidden="false" customHeight="false" outlineLevel="0" collapsed="false">
      <c r="A28" s="49" t="s">
        <v>485</v>
      </c>
      <c r="B28" s="50" t="s">
        <v>480</v>
      </c>
      <c r="C28" s="51"/>
      <c r="D28" s="52" t="s">
        <v>462</v>
      </c>
      <c r="E28" s="51"/>
      <c r="F28" s="51"/>
    </row>
    <row r="29" customFormat="false" ht="16.5" hidden="false" customHeight="false" outlineLevel="0" collapsed="false">
      <c r="A29" s="49" t="s">
        <v>486</v>
      </c>
      <c r="B29" s="50" t="s">
        <v>487</v>
      </c>
      <c r="C29" s="51"/>
      <c r="D29" s="52" t="s">
        <v>462</v>
      </c>
      <c r="E29" s="51"/>
      <c r="F29" s="51"/>
    </row>
    <row r="30" customFormat="false" ht="15" hidden="false" customHeight="false" outlineLevel="0" collapsed="false">
      <c r="A30" s="49" t="s">
        <v>488</v>
      </c>
      <c r="B30" s="50" t="s">
        <v>489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0</v>
      </c>
      <c r="B31" s="50" t="s">
        <v>157</v>
      </c>
      <c r="C31" s="51"/>
      <c r="D31" s="52" t="s">
        <v>462</v>
      </c>
      <c r="E31" s="51"/>
      <c r="F31" s="51"/>
    </row>
    <row r="32" customFormat="false" ht="15" hidden="false" customHeight="false" outlineLevel="0" collapsed="false">
      <c r="A32" s="49" t="s">
        <v>491</v>
      </c>
      <c r="B32" s="50" t="s">
        <v>492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3</v>
      </c>
      <c r="B33" s="50" t="s">
        <v>167</v>
      </c>
      <c r="C33" s="51"/>
      <c r="D33" s="52" t="s">
        <v>462</v>
      </c>
      <c r="E33" s="51"/>
      <c r="F33" s="51"/>
    </row>
    <row r="34" customFormat="false" ht="15" hidden="false" customHeight="false" outlineLevel="0" collapsed="false">
      <c r="A34" s="49" t="s">
        <v>494</v>
      </c>
      <c r="B34" s="50" t="s">
        <v>495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6</v>
      </c>
      <c r="B35" s="50" t="s">
        <v>497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498</v>
      </c>
      <c r="B36" s="50" t="s">
        <v>499</v>
      </c>
      <c r="C36" s="51"/>
      <c r="D36" s="52" t="s">
        <v>462</v>
      </c>
      <c r="E36" s="51"/>
      <c r="F36" s="51"/>
    </row>
    <row r="37" customFormat="false" ht="15" hidden="false" customHeight="false" outlineLevel="0" collapsed="false">
      <c r="A37" s="49" t="s">
        <v>500</v>
      </c>
      <c r="B37" s="50" t="s">
        <v>501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2</v>
      </c>
      <c r="B38" s="50" t="s">
        <v>503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4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5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6</v>
      </c>
      <c r="B41" s="50" t="s">
        <v>507</v>
      </c>
      <c r="C41" s="51"/>
      <c r="D41" s="52" t="s">
        <v>462</v>
      </c>
      <c r="E41" s="51"/>
      <c r="F41" s="51"/>
    </row>
    <row r="42" customFormat="false" ht="15" hidden="false" customHeight="false" outlineLevel="0" collapsed="false">
      <c r="A42" s="49" t="s">
        <v>508</v>
      </c>
      <c r="B42" s="50" t="s">
        <v>509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0</v>
      </c>
      <c r="B43" s="50" t="s">
        <v>511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2</v>
      </c>
      <c r="B44" s="50" t="s">
        <v>513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4</v>
      </c>
      <c r="B45" s="50" t="s">
        <v>515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6</v>
      </c>
      <c r="B46" s="50" t="s">
        <v>517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8</v>
      </c>
      <c r="B47" s="50" t="s">
        <v>519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0</v>
      </c>
      <c r="B48" s="50" t="s">
        <v>521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2</v>
      </c>
      <c r="B49" s="50" t="s">
        <v>523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4</v>
      </c>
      <c r="B50" s="50" t="s">
        <v>525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6</v>
      </c>
      <c r="B51" s="50" t="s">
        <v>527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28</v>
      </c>
      <c r="B52" s="50" t="s">
        <v>529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0</v>
      </c>
      <c r="B53" s="50" t="s">
        <v>531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2</v>
      </c>
      <c r="B54" s="50" t="s">
        <v>533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4</v>
      </c>
      <c r="B55" s="50" t="s">
        <v>535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6</v>
      </c>
      <c r="B56" s="50" t="s">
        <v>537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38</v>
      </c>
      <c r="B57" s="50" t="s">
        <v>539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0</v>
      </c>
      <c r="B58" s="50" t="s">
        <v>541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2</v>
      </c>
      <c r="B59" s="50" t="s">
        <v>543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4</v>
      </c>
      <c r="B60" s="50" t="s">
        <v>545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6</v>
      </c>
      <c r="B61" s="50" t="s">
        <v>547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8</v>
      </c>
      <c r="B62" s="50" t="s">
        <v>549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0</v>
      </c>
      <c r="B63" s="50" t="s">
        <v>551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2</v>
      </c>
      <c r="B64" s="50" t="s">
        <v>553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4</v>
      </c>
      <c r="B65" s="50" t="s">
        <v>555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6</v>
      </c>
      <c r="B66" s="50" t="s">
        <v>557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8</v>
      </c>
      <c r="B67" s="50" t="s">
        <v>559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0</v>
      </c>
      <c r="B68" s="50" t="s">
        <v>561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2</v>
      </c>
      <c r="B69" s="50" t="s">
        <v>563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4</v>
      </c>
      <c r="B70" s="50" t="s">
        <v>565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6</v>
      </c>
      <c r="B71" s="50" t="s">
        <v>567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8</v>
      </c>
      <c r="B72" s="50" t="s">
        <v>569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0</v>
      </c>
      <c r="B73" s="50" t="s">
        <v>571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2</v>
      </c>
      <c r="B74" s="50" t="s">
        <v>573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4</v>
      </c>
      <c r="B75" s="50" t="s">
        <v>575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6</v>
      </c>
      <c r="B76" s="50" t="s">
        <v>577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8</v>
      </c>
      <c r="B77" s="50" t="s">
        <v>579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0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1</v>
      </c>
      <c r="C79" s="51"/>
      <c r="D79" s="52" t="s">
        <v>462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2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3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4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5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6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7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8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89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43:36Z</dcterms:modified>
  <cp:revision>0</cp:revision>
  <dc:subject/>
  <dc:title/>
</cp:coreProperties>
</file>