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Пивченкова ул. 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4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5,48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20</t>
  </si>
  <si>
    <t xml:space="preserve">1.6</t>
  </si>
  <si>
    <t xml:space="preserve">Мытье лестничных площадок </t>
  </si>
  <si>
    <t xml:space="preserve">1 раз в месяц</t>
  </si>
  <si>
    <t xml:space="preserve">31,99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1</t>
  </si>
  <si>
    <t xml:space="preserve">1.19.1 </t>
  </si>
  <si>
    <t xml:space="preserve">Прочистка внутреннего металлического водостока от засорения</t>
  </si>
  <si>
    <t xml:space="preserve">0,5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28</t>
  </si>
  <si>
    <t xml:space="preserve">1.20.2</t>
  </si>
  <si>
    <t xml:space="preserve">Сбивание сосулек</t>
  </si>
  <si>
    <t xml:space="preserve">1,8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4,5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7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3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4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9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9</t>
  </si>
  <si>
    <t xml:space="preserve">4.3.2</t>
  </si>
  <si>
    <t xml:space="preserve">Заделка швов и трещин</t>
  </si>
  <si>
    <t xml:space="preserve">1,6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22</t>
  </si>
  <si>
    <t xml:space="preserve">4.4.6</t>
  </si>
  <si>
    <t xml:space="preserve">Ремонт освещения</t>
  </si>
  <si>
    <t xml:space="preserve">3,6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3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5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6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99</t>
  </si>
  <si>
    <t xml:space="preserve">5.13</t>
  </si>
  <si>
    <t xml:space="preserve">Проверка изоляции проводов</t>
  </si>
  <si>
    <t xml:space="preserve">3,7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,63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,42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59,73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2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5,4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4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12,6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9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38,37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8"/>
  <sheetViews>
    <sheetView showFormulas="false" showGridLines="true" showRowColHeaders="true" showZeros="true" rightToLeft="false" tabSelected="true" showOutlineSymbols="true" defaultGridColor="true" view="pageBreakPreview" topLeftCell="A197" colorId="64" zoomScale="100" zoomScaleNormal="100" zoomScalePageLayoutView="100" workbookViewId="0">
      <selection pane="topLeft" activeCell="K212" activeCellId="0" sqref="K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640</v>
      </c>
      <c r="F16" s="20" t="n">
        <v>0.0106916137654527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03</v>
      </c>
      <c r="F17" s="20" t="n">
        <v>0.606290261462675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9</v>
      </c>
      <c r="F18" s="20" t="n">
        <v>1.66818873668189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9</v>
      </c>
      <c r="F19" s="20" t="n">
        <v>11.7094017094017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2</v>
      </c>
      <c r="F20" s="20" t="n">
        <v>4.38356164383562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67</v>
      </c>
      <c r="F21" s="20" t="n">
        <v>7.263851044505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9</v>
      </c>
      <c r="F22" s="20" t="n">
        <v>177.777777777778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</v>
      </c>
      <c r="F23" s="20" t="n">
        <v>6400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72</v>
      </c>
      <c r="F24" s="20" t="n">
        <v>44.4444444444444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25</v>
      </c>
      <c r="F25" s="20" t="n">
        <v>128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9</v>
      </c>
      <c r="F26" s="20" t="n">
        <v>355.555555555556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1</v>
      </c>
      <c r="F27" s="20" t="n">
        <v>3200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640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9</v>
      </c>
      <c r="F29" s="20" t="n">
        <v>35.5555555555556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9</v>
      </c>
      <c r="F30" s="20" t="n">
        <v>35.5555555555556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67</v>
      </c>
      <c r="F31" s="20" t="n">
        <v>0.871934604904632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72</v>
      </c>
      <c r="F32" s="20" t="n">
        <v>4.44444444444445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535</v>
      </c>
      <c r="F33" s="20" t="n">
        <v>4.13084112149533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550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550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535</v>
      </c>
      <c r="F36" s="20" t="n">
        <v>13.607476635514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535</v>
      </c>
      <c r="F37" s="20" t="n">
        <v>3.4392523364486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482</v>
      </c>
      <c r="F38" s="20" t="n">
        <v>3.81742738589212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369</v>
      </c>
      <c r="F39" s="20" t="n">
        <v>4.98644986449865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1</v>
      </c>
      <c r="F41" s="20" t="n">
        <v>5480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25</v>
      </c>
      <c r="F46" s="20" t="n">
        <v>1.19649315068493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1</v>
      </c>
      <c r="F48" s="20" t="n">
        <v>5480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25</v>
      </c>
      <c r="F50" s="20" t="n">
        <v>310.08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3061</v>
      </c>
      <c r="F61" s="20" t="n">
        <v>1.14015027768703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3061</v>
      </c>
      <c r="F62" s="20" t="n">
        <v>0.96047043449853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3061</v>
      </c>
      <c r="F63" s="20" t="n">
        <v>0.96047043449853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3061</v>
      </c>
      <c r="F64" s="20" t="n">
        <v>0.96047043449853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 t="n">
        <v>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 t="n">
        <v>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1</v>
      </c>
      <c r="F67" s="20" t="n">
        <v>1100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3061</v>
      </c>
      <c r="F68" s="20" t="n">
        <v>0.780790591310029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3061</v>
      </c>
      <c r="F70" s="20" t="n">
        <v>0.421430904933028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3061</v>
      </c>
      <c r="F71" s="20" t="n">
        <v>0.539039529565502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3061</v>
      </c>
      <c r="F72" s="20" t="n">
        <v>0.359359686377001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 t="n">
        <v>0</v>
      </c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 t="n">
        <v>0</v>
      </c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535</v>
      </c>
      <c r="F82" s="20" t="n">
        <v>6.18691588785047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 t="n">
        <v>0</v>
      </c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 t="n">
        <v>0</v>
      </c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 t="n">
        <v>0</v>
      </c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 t="n">
        <v>0</v>
      </c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 t="n">
        <v>0</v>
      </c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 t="n">
        <v>0</v>
      </c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 t="n">
        <v>0</v>
      </c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 t="n">
        <v>0</v>
      </c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 t="n">
        <v>0</v>
      </c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 t="n">
        <v>0</v>
      </c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 t="n">
        <v>0</v>
      </c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 t="n">
        <v>0</v>
      </c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 t="n">
        <v>0</v>
      </c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 t="n">
        <v>0</v>
      </c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 t="n">
        <v>0</v>
      </c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 t="n">
        <v>0</v>
      </c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 t="n">
        <v>0</v>
      </c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 t="n">
        <v>0</v>
      </c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 t="n">
        <v>0</v>
      </c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 t="n">
        <v>0</v>
      </c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 t="n">
        <v>0</v>
      </c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 t="n">
        <v>0</v>
      </c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 t="n">
        <v>0</v>
      </c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 t="n">
        <v>0</v>
      </c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 t="n">
        <v>0</v>
      </c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 t="n">
        <v>0</v>
      </c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 t="n">
        <v>0</v>
      </c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1</v>
      </c>
      <c r="F159" s="20" t="n">
        <v>59730</v>
      </c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 t="n">
        <v>0</v>
      </c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0</v>
      </c>
      <c r="F163" s="20" t="n">
        <v>0</v>
      </c>
      <c r="G163" s="20" t="s">
        <v>288</v>
      </c>
    </row>
    <row r="164" customFormat="false" ht="114.75" hidden="false" customHeight="false" outlineLevel="0" collapsed="false">
      <c r="A164" s="16" t="s">
        <v>367</v>
      </c>
      <c r="B164" s="21" t="s">
        <v>368</v>
      </c>
      <c r="C164" s="18" t="s">
        <v>37</v>
      </c>
      <c r="D164" s="22" t="s">
        <v>369</v>
      </c>
      <c r="E164" s="20"/>
      <c r="F164" s="20" t="n">
        <v>0</v>
      </c>
      <c r="G164" s="20" t="s">
        <v>364</v>
      </c>
    </row>
    <row r="165" customFormat="false" ht="15" hidden="false" customHeight="false" outlineLevel="0" collapsed="false">
      <c r="A165" s="16" t="s">
        <v>370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1</v>
      </c>
      <c r="B166" s="24" t="s">
        <v>372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3</v>
      </c>
      <c r="B167" s="21" t="s">
        <v>374</v>
      </c>
      <c r="C167" s="18" t="s">
        <v>132</v>
      </c>
      <c r="D167" s="26" t="s">
        <v>132</v>
      </c>
      <c r="E167" s="20"/>
      <c r="F167" s="20" t="n">
        <v>0</v>
      </c>
      <c r="G167" s="20" t="s">
        <v>375</v>
      </c>
    </row>
    <row r="168" customFormat="false" ht="25.5" hidden="false" customHeight="false" outlineLevel="0" collapsed="false">
      <c r="A168" s="16" t="s">
        <v>376</v>
      </c>
      <c r="B168" s="21" t="s">
        <v>377</v>
      </c>
      <c r="C168" s="18" t="s">
        <v>132</v>
      </c>
      <c r="D168" s="26" t="s">
        <v>132</v>
      </c>
      <c r="E168" s="20"/>
      <c r="F168" s="20" t="n">
        <v>0</v>
      </c>
      <c r="G168" s="20" t="s">
        <v>375</v>
      </c>
    </row>
    <row r="169" customFormat="false" ht="76.5" hidden="false" customHeight="false" outlineLevel="0" collapsed="false">
      <c r="A169" s="16" t="s">
        <v>378</v>
      </c>
      <c r="B169" s="21" t="s">
        <v>379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0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1</v>
      </c>
      <c r="B171" s="24" t="s">
        <v>382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3</v>
      </c>
      <c r="B172" s="21" t="s">
        <v>384</v>
      </c>
      <c r="C172" s="18" t="s">
        <v>132</v>
      </c>
      <c r="D172" s="26" t="s">
        <v>132</v>
      </c>
      <c r="E172" s="20" t="n">
        <v>72</v>
      </c>
      <c r="F172" s="20" t="n">
        <v>0</v>
      </c>
      <c r="G172" s="20" t="s">
        <v>385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3061</v>
      </c>
      <c r="F176" s="20" t="n">
        <v>0</v>
      </c>
      <c r="G176" s="20" t="s">
        <v>393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 t="n">
        <v>0</v>
      </c>
      <c r="G177" s="20" t="s">
        <v>267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 t="n">
        <v>0</v>
      </c>
      <c r="G178" s="20" t="s">
        <v>399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 t="n">
        <v>0</v>
      </c>
      <c r="G181" s="20" t="s">
        <v>288</v>
      </c>
    </row>
    <row r="182" customFormat="false" ht="38.25" hidden="false" customHeight="false" outlineLevel="0" collapsed="false">
      <c r="A182" s="11" t="s">
        <v>405</v>
      </c>
      <c r="B182" s="24" t="s">
        <v>406</v>
      </c>
      <c r="C182" s="18"/>
      <c r="D182" s="19"/>
      <c r="E182" s="20"/>
      <c r="F182" s="20" t="n">
        <v>0</v>
      </c>
      <c r="G182" s="20" t="s">
        <v>288</v>
      </c>
    </row>
    <row r="183" customFormat="false" ht="38.25" hidden="false" customHeight="false" outlineLevel="0" collapsed="false">
      <c r="A183" s="11" t="s">
        <v>407</v>
      </c>
      <c r="B183" s="24" t="s">
        <v>408</v>
      </c>
      <c r="C183" s="18"/>
      <c r="D183" s="19"/>
      <c r="E183" s="20"/>
      <c r="F183" s="20" t="n">
        <v>0</v>
      </c>
      <c r="G183" s="20" t="s">
        <v>28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 t="n">
        <v>0</v>
      </c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 t="n">
        <v>0</v>
      </c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7</v>
      </c>
      <c r="D187" s="19" t="s">
        <v>27</v>
      </c>
      <c r="E187" s="20"/>
      <c r="F187" s="20" t="n">
        <v>0</v>
      </c>
      <c r="G187" s="20" t="s">
        <v>147</v>
      </c>
    </row>
    <row r="188" customFormat="false" ht="15" hidden="false" customHeight="false" outlineLevel="0" collapsed="false">
      <c r="A188" s="16" t="s">
        <v>419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 t="n">
        <v>0</v>
      </c>
      <c r="G189" s="20" t="s">
        <v>288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8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 t="n">
        <v>0</v>
      </c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 t="n">
        <v>0</v>
      </c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3</v>
      </c>
      <c r="B209" s="38"/>
      <c r="C209" s="38"/>
      <c r="D209" s="38"/>
      <c r="E209" s="38"/>
      <c r="F209" s="38"/>
      <c r="G209" s="38"/>
      <c r="H209" s="38"/>
    </row>
    <row r="210" customFormat="false" ht="18.75" hidden="false" customHeight="false" outlineLevel="0" collapsed="false">
      <c r="A210" s="37"/>
      <c r="B210" s="39"/>
      <c r="C210" s="39"/>
      <c r="D210" s="39"/>
      <c r="E210" s="39"/>
      <c r="F210" s="39"/>
    </row>
    <row r="211" customFormat="false" ht="18.75" hidden="false" customHeight="false" outlineLevel="0" collapsed="false">
      <c r="A211" s="37"/>
      <c r="B211" s="39"/>
      <c r="C211" s="39"/>
      <c r="D211" s="39"/>
      <c r="E211" s="39"/>
      <c r="F211" s="39"/>
    </row>
    <row r="212" customFormat="false" ht="15" hidden="false" customHeight="false" outlineLevel="0" collapsed="false">
      <c r="A212" s="37"/>
      <c r="D212" s="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</sheetData>
  <mergeCells count="12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</mergeCells>
  <printOptions headings="false" gridLines="false" gridLinesSet="true" horizontalCentered="false" verticalCentered="false"/>
  <pageMargins left="0.7" right="0.7" top="0.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07:33:37Z</cp:lastPrinted>
  <dcterms:modified xsi:type="dcterms:W3CDTF">2014-03-11T07:34:19Z</dcterms:modified>
  <cp:revision>0</cp:revision>
  <dc:subject/>
  <dc:title/>
</cp:coreProperties>
</file>