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9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06</t>
  </si>
  <si>
    <t xml:space="preserve">1.7</t>
  </si>
  <si>
    <t xml:space="preserve">Мытье окон</t>
  </si>
  <si>
    <t xml:space="preserve">2 раза в год</t>
  </si>
  <si>
    <t xml:space="preserve">2,1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8</t>
  </si>
  <si>
    <t xml:space="preserve">1.19.1 </t>
  </si>
  <si>
    <t xml:space="preserve">Прочистка внутреннего металлического водостока от засорения</t>
  </si>
  <si>
    <t xml:space="preserve">0,4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86</t>
  </si>
  <si>
    <t xml:space="preserve">1.20.2</t>
  </si>
  <si>
    <t xml:space="preserve">Сбивание сосулек</t>
  </si>
  <si>
    <t xml:space="preserve">1,4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39,7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27,9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1974,4</t>
  </si>
  <si>
    <t xml:space="preserve">2,8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3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4</t>
  </si>
  <si>
    <t xml:space="preserve">4.3.2</t>
  </si>
  <si>
    <t xml:space="preserve">Заделка швов и трещин</t>
  </si>
  <si>
    <t xml:space="preserve">1,3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40</t>
  </si>
  <si>
    <t xml:space="preserve">4.4.6</t>
  </si>
  <si>
    <t xml:space="preserve">Ремонт освещения</t>
  </si>
  <si>
    <t xml:space="preserve">2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6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9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1,03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7,3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2,57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2,7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6,4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5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,6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8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7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1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5,83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3" colorId="64" zoomScale="100" zoomScaleNormal="100" zoomScalePageLayoutView="100" workbookViewId="0">
      <selection pane="topLeft" activeCell="K217" activeCellId="0" sqref="K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6</v>
      </c>
      <c r="F16" s="20" t="n">
        <v>0.18065068493150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44</v>
      </c>
      <c r="F17" s="20" t="n">
        <v>0.563568376068376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40</v>
      </c>
      <c r="F21" s="20" t="n">
        <v>7.312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52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525</v>
      </c>
      <c r="F23" s="20" t="n">
        <v>2.7672131147541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70</v>
      </c>
      <c r="F24" s="20" t="n">
        <v>30.1428571428571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263.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52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527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05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20</v>
      </c>
      <c r="F29" s="20" t="n">
        <v>10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</v>
      </c>
      <c r="F30" s="20" t="n">
        <v>52.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40</v>
      </c>
      <c r="F31" s="20" t="n">
        <v>0.87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2.6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97</v>
      </c>
      <c r="F33" s="20" t="n">
        <v>0.99219620958751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3.333333333333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3.33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97</v>
      </c>
      <c r="F36" s="20" t="n">
        <v>6.5328874024526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97</v>
      </c>
      <c r="F37" s="20" t="n">
        <v>1.6499442586399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97</v>
      </c>
      <c r="F38" s="20" t="n">
        <v>1.6499442586399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3</v>
      </c>
      <c r="F39" s="20" t="n">
        <v>27.9245283018868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89</v>
      </c>
      <c r="F46" s="20" t="n">
        <v>1.2242573495459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89</v>
      </c>
      <c r="F50" s="20" t="n">
        <v>0.86132060951208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0.711608589951378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20036466774716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600182333873582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600182333873582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89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977512155591572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526742301458671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673622366288493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450769854132901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897</v>
      </c>
      <c r="F82" s="20" t="n">
        <v>2.97658862876254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142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142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8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36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 t="n">
        <v>5.31807131280389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8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8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9:55:55Z</cp:lastPrinted>
  <dcterms:modified xsi:type="dcterms:W3CDTF">2014-03-11T09:56:05Z</dcterms:modified>
  <cp:revision>0</cp:revision>
  <dc:subject/>
  <dc:title/>
</cp:coreProperties>
</file>