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5,4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2,8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7,73</t>
  </si>
  <si>
    <t xml:space="preserve">1.6</t>
  </si>
  <si>
    <t xml:space="preserve">Мытье лестничных площадок </t>
  </si>
  <si>
    <t xml:space="preserve">1 раз в месяц</t>
  </si>
  <si>
    <t xml:space="preserve">177,1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7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8,95</t>
  </si>
  <si>
    <t xml:space="preserve">1.19.1 </t>
  </si>
  <si>
    <t xml:space="preserve">Прочистка внутреннего металлического водостока от засорения</t>
  </si>
  <si>
    <t xml:space="preserve">2,2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9,52</t>
  </si>
  <si>
    <t xml:space="preserve">1.20.2</t>
  </si>
  <si>
    <t xml:space="preserve">Сбивание сосулек</t>
  </si>
  <si>
    <t xml:space="preserve">7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42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6,8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6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1,9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22</t>
  </si>
  <si>
    <t xml:space="preserve">4.3.2</t>
  </si>
  <si>
    <t xml:space="preserve">Заделка швов и трещин</t>
  </si>
  <si>
    <t xml:space="preserve">6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12</t>
  </si>
  <si>
    <t xml:space="preserve">4.4.6</t>
  </si>
  <si>
    <t xml:space="preserve">Ремонт освещения</t>
  </si>
  <si>
    <t xml:space="preserve">14,9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9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0,3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6,9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7,99</t>
  </si>
  <si>
    <t xml:space="preserve">5.13</t>
  </si>
  <si>
    <t xml:space="preserve">Проверка изоляции проводов</t>
  </si>
  <si>
    <t xml:space="preserve">15,12</t>
  </si>
  <si>
    <t xml:space="preserve">5.14</t>
  </si>
  <si>
    <t xml:space="preserve">Замеры сопротивления</t>
  </si>
  <si>
    <t xml:space="preserve">21,27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0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2,4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96,0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9</t>
  </si>
  <si>
    <t xml:space="preserve">7.2</t>
  </si>
  <si>
    <t xml:space="preserve">Обслуживание систем дымоудаления и противопожарной безопасности</t>
  </si>
  <si>
    <t xml:space="preserve">91,0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2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5,4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85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8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7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04,8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J196" activeCellId="0" sqref="J1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17.66</v>
      </c>
      <c r="F16" s="20" t="n">
        <v>0.11878199700515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35.34</v>
      </c>
      <c r="F17" s="20" t="n">
        <v>0.41687402572600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2</v>
      </c>
      <c r="F18" s="20" t="n">
        <v>7.5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2</v>
      </c>
      <c r="F19" s="20" t="n">
        <v>52.6442307692308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4.0479452054794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53</v>
      </c>
      <c r="F21" s="20" t="n">
        <v>6.0164424514200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56</v>
      </c>
      <c r="F22" s="20" t="n">
        <v>56.8269230769231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7089</v>
      </c>
      <c r="F23" s="20" t="n">
        <v>5.00070531809846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42</v>
      </c>
      <c r="F24" s="20" t="n">
        <v>51.8421052631579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2</v>
      </c>
      <c r="F25" s="20" t="n">
        <v>422.142857142857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2</v>
      </c>
      <c r="F26" s="20" t="n">
        <v>738.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6</v>
      </c>
      <c r="F27" s="20" t="n">
        <v>295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6</v>
      </c>
      <c r="F28" s="20" t="n">
        <v>5908.33333333333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72</v>
      </c>
      <c r="F29" s="20" t="n">
        <v>24.583333333333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56</v>
      </c>
      <c r="F30" s="20" t="n">
        <v>5.67307692307692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2453</v>
      </c>
      <c r="F31" s="20" t="n">
        <v>0.72156543008561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79</v>
      </c>
      <c r="F32" s="20" t="n">
        <v>6.34408602150538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2275</v>
      </c>
      <c r="F33" s="20" t="n">
        <v>3.9340659340659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6</v>
      </c>
      <c r="F34" s="20" t="n">
        <v>373.333333333333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6</v>
      </c>
      <c r="F35" s="20" t="n">
        <v>373.333333333333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2275</v>
      </c>
      <c r="F36" s="20" t="n">
        <v>12.9758241758242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2275</v>
      </c>
      <c r="F37" s="20" t="n">
        <v>3.27912087912088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2030</v>
      </c>
      <c r="F38" s="20" t="n">
        <v>3.6748768472906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880</v>
      </c>
      <c r="F39" s="20" t="n">
        <v>3.96808510638298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6</v>
      </c>
      <c r="F41" s="20" t="n">
        <v>5475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769</v>
      </c>
      <c r="F46" s="20" t="n">
        <v>444.98049414824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6</v>
      </c>
      <c r="F48" s="20" t="n">
        <v>5475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769</v>
      </c>
      <c r="F50" s="20" t="n">
        <v>308.04941482444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6322</v>
      </c>
      <c r="F61" s="20" t="n">
        <v>0.868153412571989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6322</v>
      </c>
      <c r="F62" s="20" t="n">
        <v>0.730915329003799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6322</v>
      </c>
      <c r="F63" s="20" t="n">
        <v>0.730915329003799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6322</v>
      </c>
      <c r="F64" s="20" t="n">
        <v>0.730915329003799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447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16322</v>
      </c>
      <c r="F68" s="20" t="n">
        <v>0.593677245435608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16322</v>
      </c>
      <c r="F70" s="20" t="n">
        <v>0.319813748315157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16322</v>
      </c>
      <c r="F71" s="20" t="n">
        <v>0.411101580688641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16322</v>
      </c>
      <c r="F72" s="20" t="n">
        <v>0.27386349712045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2275</v>
      </c>
      <c r="F82" s="20" t="n">
        <v>5.8989010989011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12</v>
      </c>
      <c r="F159" s="20" t="n">
        <v>49670.8333333333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6</v>
      </c>
      <c r="F163" s="20" t="n">
        <v>15168.3333333333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288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16322</v>
      </c>
      <c r="F176" s="20" t="n">
        <v>5.23649062614876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36:56Z</cp:lastPrinted>
  <dcterms:modified xsi:type="dcterms:W3CDTF">2014-03-11T07:39:07Z</dcterms:modified>
  <cp:revision>0</cp:revision>
  <dc:subject/>
  <dc:title/>
</cp:coreProperties>
</file>