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6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3</t>
  </si>
  <si>
    <t xml:space="preserve">1.19.1 </t>
  </si>
  <si>
    <t xml:space="preserve">Прочистка внутреннего металлического водостока от засорения</t>
  </si>
  <si>
    <t xml:space="preserve">0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33</t>
  </si>
  <si>
    <t xml:space="preserve">1.20.2</t>
  </si>
  <si>
    <t xml:space="preserve">Сбивание сосулек</t>
  </si>
  <si>
    <t xml:space="preserve">2,1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7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6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0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7</t>
  </si>
  <si>
    <t xml:space="preserve">4.3.2</t>
  </si>
  <si>
    <t xml:space="preserve">Заделка швов и трещин</t>
  </si>
  <si>
    <t xml:space="preserve">1,8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83</t>
  </si>
  <si>
    <t xml:space="preserve">4.4.6</t>
  </si>
  <si>
    <t xml:space="preserve">Ремонт освещения</t>
  </si>
  <si>
    <t xml:space="preserve">4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7</t>
  </si>
  <si>
    <t xml:space="preserve">5.13</t>
  </si>
  <si>
    <t xml:space="preserve">Проверка изоляции проводов</t>
  </si>
  <si>
    <t xml:space="preserve">3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4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1,1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6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1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8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7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9,85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9</v>
      </c>
      <c r="F16" s="20" t="n">
        <v>0.15427047899236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4</v>
      </c>
      <c r="F17" s="20" t="n">
        <v>0.48076923076923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73</v>
      </c>
      <c r="F21" s="20" t="n">
        <v>6.2444146559428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93.333333333333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01</v>
      </c>
      <c r="F23" s="20" t="n">
        <v>27.8606965174129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0</v>
      </c>
      <c r="F24" s="20" t="n">
        <v>93.333333333333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466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93.33333333333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933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866.66666666667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8.6666666666667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9.33333333333333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73</v>
      </c>
      <c r="F31" s="20" t="n">
        <v>0.750670241286863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5</v>
      </c>
      <c r="F32" s="20" t="n">
        <v>4.30769230769231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33</v>
      </c>
      <c r="F33" s="20" t="n">
        <v>1.35584137191854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10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10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33</v>
      </c>
      <c r="F36" s="20" t="n">
        <v>8.92818863879957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33</v>
      </c>
      <c r="F37" s="20" t="n">
        <v>2.250803858520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933</v>
      </c>
      <c r="F38" s="20" t="n">
        <v>2.2508038585209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0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5</v>
      </c>
      <c r="F46" s="20" t="n">
        <v>1.1070058708414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5</v>
      </c>
      <c r="F50" s="20" t="n">
        <v>322.97142857142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191</v>
      </c>
      <c r="F61" s="20" t="n">
        <v>0.626762770291445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191</v>
      </c>
      <c r="F62" s="20" t="n">
        <v>1.05609526794108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191</v>
      </c>
      <c r="F63" s="20" t="n">
        <v>0.528047633970542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191</v>
      </c>
      <c r="F64" s="20" t="n">
        <v>0.528047633970542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2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191</v>
      </c>
      <c r="F68" s="20" t="n">
        <v>0.85866499529927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191</v>
      </c>
      <c r="F70" s="20" t="n">
        <v>0.460670636164212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191</v>
      </c>
      <c r="F71" s="20" t="n">
        <v>0.592290817925415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191</v>
      </c>
      <c r="F72" s="20" t="n">
        <v>0.39486054528361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33</v>
      </c>
      <c r="F82" s="20" t="n">
        <v>4.06216505894963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5</v>
      </c>
      <c r="F172" s="20" t="n">
        <v>478.461538461538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191</v>
      </c>
      <c r="F176" s="20" t="n">
        <v>4.58476966468192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25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25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01:23Z</cp:lastPrinted>
  <dcterms:modified xsi:type="dcterms:W3CDTF">2014-03-12T12:01:32Z</dcterms:modified>
  <cp:revision>0</cp:revision>
  <dc:subject/>
  <dc:title/>
</cp:coreProperties>
</file>