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5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нский пр-зд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4,9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53</t>
  </si>
  <si>
    <t xml:space="preserve">1.6</t>
  </si>
  <si>
    <t xml:space="preserve">Мытье лестничных площадок </t>
  </si>
  <si>
    <t xml:space="preserve">1 раз в месяц</t>
  </si>
  <si>
    <t xml:space="preserve">5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5</t>
  </si>
  <si>
    <t xml:space="preserve">1.19.1 </t>
  </si>
  <si>
    <t xml:space="preserve">Прочистка внутреннего металлического водостока от засорения</t>
  </si>
  <si>
    <t xml:space="preserve">1,1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66</t>
  </si>
  <si>
    <t xml:space="preserve">1.20.2</t>
  </si>
  <si>
    <t xml:space="preserve">Сбивание сосулек</t>
  </si>
  <si>
    <t xml:space="preserve">3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 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куб.м.</t>
  </si>
  <si>
    <t xml:space="preserve">113,3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9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5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3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7</t>
  </si>
  <si>
    <t xml:space="preserve">4.3.2</t>
  </si>
  <si>
    <t xml:space="preserve">Заделка швов и трещин</t>
  </si>
  <si>
    <t xml:space="preserve">3,5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08</t>
  </si>
  <si>
    <t xml:space="preserve">4.4.6</t>
  </si>
  <si>
    <t xml:space="preserve">Ремонт освещения</t>
  </si>
  <si>
    <t xml:space="preserve">7,9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1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5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5,8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,96</t>
  </si>
  <si>
    <t xml:space="preserve">5.13</t>
  </si>
  <si>
    <t xml:space="preserve">Проверка изоляции проводов</t>
  </si>
  <si>
    <t xml:space="preserve">7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1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4,7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55,3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0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2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1,1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3,0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8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1,7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10,43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0" colorId="64" zoomScale="100" zoomScaleNormal="100" zoomScalePageLayoutView="100" workbookViewId="0">
      <selection pane="topLeft" activeCell="M222" activeCellId="0" sqref="M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8.9</v>
      </c>
      <c r="F16" s="20" t="n">
        <v>0.19052216867677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556.11</v>
      </c>
      <c r="F17" s="20" t="n">
        <v>0.382118645591699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20</v>
      </c>
      <c r="F18" s="20" t="n">
        <v>2.04520547945205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2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</v>
      </c>
      <c r="F20" s="20" t="n">
        <v>3.78767123287671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15</v>
      </c>
      <c r="F21" s="20" t="n">
        <v>6.4358974358974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2</v>
      </c>
      <c r="F22" s="20" t="n">
        <v>86.4062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4</v>
      </c>
      <c r="F23" s="20" t="n">
        <v>2762.5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20</v>
      </c>
      <c r="F24" s="20" t="n">
        <v>46.0833333333333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8</v>
      </c>
      <c r="F25" s="20" t="n">
        <v>691.2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2</v>
      </c>
      <c r="F26" s="20" t="n">
        <v>86.4062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4</v>
      </c>
      <c r="F27" s="20" t="n">
        <v>1382.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n">
        <v>2762.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36</v>
      </c>
      <c r="F29" s="20" t="n">
        <v>15.2777777777778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36</v>
      </c>
      <c r="F30" s="20" t="n">
        <v>7.63888888888889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15</v>
      </c>
      <c r="F31" s="20" t="n">
        <v>0.769230769230769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44</v>
      </c>
      <c r="F32" s="20" t="n">
        <v>3.81944444444444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75</v>
      </c>
      <c r="F33" s="20" t="n">
        <v>2.2093023255814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n">
        <v>148.7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n">
        <v>148.7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75</v>
      </c>
      <c r="F36" s="20" t="n">
        <v>14.5674418604651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75</v>
      </c>
      <c r="F37" s="20" t="n">
        <v>3.67441860465116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75</v>
      </c>
      <c r="F38" s="20" t="n">
        <v>3.67441860465116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645</v>
      </c>
      <c r="F39" s="20" t="n">
        <v>6.12403100775194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84</v>
      </c>
      <c r="D41" s="19"/>
      <c r="E41" s="25" t="n">
        <v>4</v>
      </c>
      <c r="F41" s="25" t="n">
        <v>10.2260273972603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5"/>
      <c r="F42" s="25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5"/>
      <c r="F43" s="25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5"/>
      <c r="F44" s="25"/>
      <c r="G44" s="20"/>
    </row>
    <row r="45" customFormat="false" ht="25.5" hidden="false" customHeight="false" outlineLevel="0" collapsed="false">
      <c r="A45" s="11" t="s">
        <v>91</v>
      </c>
      <c r="B45" s="26" t="s">
        <v>92</v>
      </c>
      <c r="C45" s="12"/>
      <c r="D45" s="27"/>
      <c r="E45" s="25"/>
      <c r="F45" s="25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8" t="s">
        <v>94</v>
      </c>
      <c r="C46" s="18" t="s">
        <v>84</v>
      </c>
      <c r="D46" s="27" t="s">
        <v>95</v>
      </c>
      <c r="E46" s="25" t="n">
        <v>283</v>
      </c>
      <c r="F46" s="25" t="n">
        <v>1.09763299288446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8" t="s">
        <v>81</v>
      </c>
      <c r="C47" s="18"/>
      <c r="D47" s="27"/>
      <c r="E47" s="25"/>
      <c r="F47" s="25"/>
      <c r="G47" s="20"/>
    </row>
    <row r="48" customFormat="false" ht="38.25" hidden="false" customHeight="false" outlineLevel="0" collapsed="false">
      <c r="A48" s="16" t="s">
        <v>98</v>
      </c>
      <c r="B48" s="28" t="s">
        <v>99</v>
      </c>
      <c r="C48" s="18" t="s">
        <v>84</v>
      </c>
      <c r="D48" s="27"/>
      <c r="E48" s="25" t="n">
        <v>4</v>
      </c>
      <c r="F48" s="25" t="n">
        <v>10.2260273972603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6" t="s">
        <v>101</v>
      </c>
      <c r="C49" s="12"/>
      <c r="D49" s="27"/>
      <c r="E49" s="25"/>
      <c r="F49" s="25"/>
      <c r="G49" s="20" t="s">
        <v>102</v>
      </c>
    </row>
    <row r="50" customFormat="false" ht="51" hidden="false" customHeight="false" outlineLevel="0" collapsed="false">
      <c r="A50" s="16" t="s">
        <v>103</v>
      </c>
      <c r="B50" s="28" t="s">
        <v>104</v>
      </c>
      <c r="C50" s="18" t="s">
        <v>105</v>
      </c>
      <c r="D50" s="22" t="s">
        <v>106</v>
      </c>
      <c r="E50" s="20" t="n">
        <v>283</v>
      </c>
      <c r="F50" s="20" t="n">
        <v>317.526501766784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6" t="s">
        <v>108</v>
      </c>
      <c r="C51" s="12"/>
      <c r="D51" s="27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6" t="s">
        <v>110</v>
      </c>
      <c r="C52" s="18"/>
      <c r="D52" s="27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6" t="s">
        <v>112</v>
      </c>
      <c r="C53" s="18"/>
      <c r="D53" s="27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6391</v>
      </c>
      <c r="F61" s="20" t="n">
        <v>0.587544985135347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6391</v>
      </c>
      <c r="F62" s="20" t="n">
        <v>0.990455327804725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6391</v>
      </c>
      <c r="F63" s="20" t="n">
        <v>0.495227663902363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6391</v>
      </c>
      <c r="F64" s="20" t="n">
        <v>0.495227663902363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118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6391</v>
      </c>
      <c r="F68" s="20" t="n">
        <v>0.804255984978877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7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6391</v>
      </c>
      <c r="F70" s="20" t="n">
        <v>0.43342199968706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6391</v>
      </c>
      <c r="F71" s="20" t="n">
        <v>0.557033328117666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6391</v>
      </c>
      <c r="F72" s="20" t="n">
        <v>0.370833985291817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7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9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9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9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9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9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30" t="s">
        <v>17</v>
      </c>
      <c r="E82" s="20" t="n">
        <v>1075</v>
      </c>
      <c r="F82" s="20" t="n">
        <v>6.62325581395349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7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7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7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7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7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4</v>
      </c>
      <c r="F159" s="20" t="n">
        <v>63832.5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7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7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7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7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7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7" t="s">
        <v>132</v>
      </c>
      <c r="E172" s="20" t="n">
        <v>144</v>
      </c>
      <c r="F172" s="20" t="n">
        <v>432.569444444444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7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7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7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1" t="s">
        <v>27</v>
      </c>
      <c r="E176" s="20" t="n">
        <v>6391</v>
      </c>
      <c r="F176" s="20" t="n">
        <v>4.87404162102957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1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7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2"/>
      <c r="D192" s="33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4"/>
      <c r="B207" s="35" t="s">
        <v>454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 t="s">
        <v>455</v>
      </c>
      <c r="B209" s="39"/>
      <c r="C209" s="39"/>
      <c r="D209" s="39"/>
      <c r="E209" s="39"/>
      <c r="F209" s="39"/>
      <c r="G209" s="39"/>
      <c r="H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1:23:20Z</dcterms:modified>
  <cp:revision>0</cp:revision>
  <dc:subject/>
  <dc:title/>
</cp:coreProperties>
</file>