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 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100" zoomScalePageLayoutView="100" workbookViewId="0">
      <selection pane="topLeft" activeCell="O218" activeCellId="0" sqref="O2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6.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0.8</v>
      </c>
      <c r="F16" s="20" t="n">
        <v>0.16</v>
      </c>
      <c r="G16" s="20" t="n">
        <v>7.98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11.2</v>
      </c>
      <c r="F17" s="20" t="n">
        <v>0.48</v>
      </c>
      <c r="G17" s="20" t="n">
        <v>5.32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52</v>
      </c>
      <c r="F21" s="20" t="n">
        <v>6.29</v>
      </c>
      <c r="G21" s="20" t="n">
        <v>26.59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66.5</v>
      </c>
      <c r="G22" s="20" t="n">
        <v>2.66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534</v>
      </c>
      <c r="F23" s="20" t="n">
        <v>3.47</v>
      </c>
      <c r="G23" s="20" t="n">
        <v>5.32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5</v>
      </c>
      <c r="F24" s="20" t="n">
        <v>40.92</v>
      </c>
      <c r="G24" s="20" t="n">
        <v>2.66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32.5</v>
      </c>
      <c r="G25" s="20" t="n">
        <v>2.66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66.5</v>
      </c>
      <c r="G26" s="20" t="n">
        <v>2.66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65</v>
      </c>
      <c r="G27" s="20" t="n">
        <v>2.66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330</v>
      </c>
      <c r="G28" s="20" t="n">
        <v>5.32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20</v>
      </c>
      <c r="F29" s="20" t="n">
        <v>13.5</v>
      </c>
      <c r="G29" s="20" t="n">
        <v>0.2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75</v>
      </c>
      <c r="G30" s="20" t="n">
        <v>0.2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52</v>
      </c>
      <c r="F31" s="20" t="n">
        <v>0.77</v>
      </c>
      <c r="G31" s="20" t="n">
        <v>0.2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38</v>
      </c>
      <c r="G32" s="20" t="n">
        <v>0.2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018</v>
      </c>
      <c r="F33" s="20" t="n">
        <v>1.42</v>
      </c>
      <c r="G33" s="20" t="n">
        <v>2.9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91.25</v>
      </c>
      <c r="G34" s="20" t="n">
        <v>0.73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91.25</v>
      </c>
      <c r="G35" s="20" t="n">
        <v>0.73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018</v>
      </c>
      <c r="F36" s="20" t="n">
        <v>9.4</v>
      </c>
      <c r="G36" s="20" t="n">
        <v>9.57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018</v>
      </c>
      <c r="F37" s="20" t="n">
        <v>2.38</v>
      </c>
      <c r="G37" s="20" t="n">
        <v>2.4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18</v>
      </c>
      <c r="F38" s="20" t="n">
        <v>2.38</v>
      </c>
      <c r="G38" s="20" t="n">
        <v>2.4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81</v>
      </c>
      <c r="F39" s="20" t="n">
        <v>3.1</v>
      </c>
      <c r="G39" s="20" t="n">
        <v>2.4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74.55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91</v>
      </c>
      <c r="F46" s="20" t="n">
        <v>1.07</v>
      </c>
      <c r="G46" s="20" t="n">
        <v>74.55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61.61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91</v>
      </c>
      <c r="F50" s="20" t="n">
        <v>0.88</v>
      </c>
      <c r="G50" s="20" t="n">
        <v>61.61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8.5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8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8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210</v>
      </c>
      <c r="G54" s="20" t="n">
        <v>1.2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210</v>
      </c>
      <c r="G55" s="20" t="n">
        <v>1.2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210</v>
      </c>
      <c r="G56" s="20" t="n">
        <v>1.2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210</v>
      </c>
      <c r="G57" s="20" t="n">
        <v>1.2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7.5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3140</v>
      </c>
      <c r="G59" s="20" t="n">
        <v>3.14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3140</v>
      </c>
      <c r="G60" s="20" t="n">
        <v>3.14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405.6</v>
      </c>
      <c r="F61" s="20" t="n">
        <v>0.67</v>
      </c>
      <c r="G61" s="20" t="n">
        <v>4.5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405.6</v>
      </c>
      <c r="F62" s="20" t="n">
        <v>1.14</v>
      </c>
      <c r="G62" s="20" t="n">
        <v>3.87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405.6</v>
      </c>
      <c r="F63" s="20" t="n">
        <v>0.57</v>
      </c>
      <c r="G63" s="20" t="n">
        <v>3.87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405.6</v>
      </c>
      <c r="F64" s="20" t="n">
        <v>0.57</v>
      </c>
      <c r="G64" s="20" t="n">
        <v>3.87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240</v>
      </c>
      <c r="G65" s="20" t="n">
        <v>0.2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240</v>
      </c>
      <c r="G66" s="20" t="n">
        <v>0.2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450</v>
      </c>
      <c r="G67" s="20" t="n">
        <v>1.4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405.6</v>
      </c>
      <c r="F68" s="20" t="n">
        <v>0.92</v>
      </c>
      <c r="G68" s="20" t="n">
        <v>3.14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32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405.6</v>
      </c>
      <c r="F70" s="20" t="n">
        <v>0.5</v>
      </c>
      <c r="G70" s="20" t="n">
        <v>1.69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405.6</v>
      </c>
      <c r="F71" s="20" t="n">
        <v>0.64</v>
      </c>
      <c r="G71" s="20" t="n">
        <v>2.1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405.6</v>
      </c>
      <c r="F72" s="20" t="n">
        <v>0.43</v>
      </c>
      <c r="G72" s="20" t="n">
        <v>1.4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6.9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730</v>
      </c>
      <c r="G74" s="20" t="n">
        <v>0.73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 t="n">
        <v>1</v>
      </c>
      <c r="F76" s="20" t="n">
        <v>730</v>
      </c>
      <c r="G76" s="20" t="n">
        <v>0.73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 t="n">
        <v>1</v>
      </c>
      <c r="F77" s="20" t="n">
        <v>730</v>
      </c>
      <c r="G77" s="20" t="n">
        <v>0.73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 t="n">
        <v>1</v>
      </c>
      <c r="F78" s="20" t="n">
        <v>5550</v>
      </c>
      <c r="G78" s="20" t="n">
        <v>5.55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 t="n">
        <v>1</v>
      </c>
      <c r="F79" s="20" t="n">
        <v>4840</v>
      </c>
      <c r="G79" s="20" t="n">
        <v>4.8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 t="s">
        <v>162</v>
      </c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6</v>
      </c>
      <c r="E81" s="28" t="s">
        <v>162</v>
      </c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68</v>
      </c>
      <c r="D82" s="29" t="s">
        <v>17</v>
      </c>
      <c r="E82" s="20" t="n">
        <v>1018</v>
      </c>
      <c r="F82" s="20" t="n">
        <v>4.27</v>
      </c>
      <c r="G82" s="20" t="n">
        <v>4.35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v>7.24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 t="n">
        <v>1</v>
      </c>
      <c r="F84" s="20" t="n">
        <v>845</v>
      </c>
      <c r="G84" s="20" t="n">
        <v>1.69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68</v>
      </c>
      <c r="D85" s="22" t="s">
        <v>171</v>
      </c>
      <c r="E85" s="20" t="n">
        <v>1</v>
      </c>
      <c r="F85" s="20" t="n">
        <v>1930</v>
      </c>
      <c r="G85" s="20" t="n">
        <v>1.93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 t="n">
        <v>1</v>
      </c>
      <c r="F86" s="20" t="n">
        <v>845</v>
      </c>
      <c r="G86" s="20" t="n">
        <v>1.69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68</v>
      </c>
      <c r="D87" s="22" t="s">
        <v>171</v>
      </c>
      <c r="E87" s="20" t="n">
        <v>1</v>
      </c>
      <c r="F87" s="20" t="n">
        <v>1930</v>
      </c>
      <c r="G87" s="20" t="n">
        <v>1.93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v>19.36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3390</v>
      </c>
      <c r="G90" s="20" t="n">
        <v>3.39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62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62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62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3390</v>
      </c>
      <c r="G94" s="20" t="n">
        <v>3.39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62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3390</v>
      </c>
      <c r="G96" s="20" t="n">
        <v>3.39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62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3870</v>
      </c>
      <c r="G98" s="20" t="n">
        <v>3.87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1450</v>
      </c>
      <c r="G99" s="20" t="n">
        <v>1.45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62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62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62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3870</v>
      </c>
      <c r="G103" s="20" t="n">
        <v>3.87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7.26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2420</v>
      </c>
      <c r="G105" s="20" t="n">
        <v>2.42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2420</v>
      </c>
      <c r="G106" s="20" t="n">
        <v>2.42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2420</v>
      </c>
      <c r="G107" s="20" t="n">
        <v>2.42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 t="s">
        <v>162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62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62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62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 t="s">
        <v>162</v>
      </c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 t="s">
        <v>162</v>
      </c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203.15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2090</v>
      </c>
      <c r="G118" s="20" t="n">
        <v>22.09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2090</v>
      </c>
      <c r="G119" s="20" t="n">
        <v>22.09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62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62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62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4730</v>
      </c>
      <c r="G123" s="20" t="n">
        <v>14.73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22090</v>
      </c>
      <c r="G124" s="20" t="n">
        <v>22.09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4730</v>
      </c>
      <c r="G125" s="20" t="n">
        <v>14.73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4730</v>
      </c>
      <c r="G126" s="20" t="n">
        <v>14.73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4770</v>
      </c>
      <c r="G128" s="20" t="n">
        <v>4.77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4750</v>
      </c>
      <c r="G129" s="20" t="n">
        <v>4.75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4770</v>
      </c>
      <c r="G130" s="20" t="n">
        <v>4.77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62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62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62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14730</v>
      </c>
      <c r="G134" s="20" t="n">
        <v>14.73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14730</v>
      </c>
      <c r="G135" s="20" t="n">
        <v>14.73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14730</v>
      </c>
      <c r="G136" s="20" t="n">
        <v>14.73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14730</v>
      </c>
      <c r="G137" s="20" t="n">
        <v>14.73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14730</v>
      </c>
      <c r="G138" s="20" t="n">
        <v>14.73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62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750</v>
      </c>
      <c r="G140" s="20" t="n">
        <v>4.75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 t="s">
        <v>162</v>
      </c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750</v>
      </c>
      <c r="G157" s="20" t="n">
        <v>4.75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/>
      <c r="F159" s="20"/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1.7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5850</v>
      </c>
      <c r="G167" s="20" t="n">
        <v>5.85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5850</v>
      </c>
      <c r="G168" s="20" t="n">
        <v>5.85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33.19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80</v>
      </c>
      <c r="F172" s="20" t="n">
        <v>414.88</v>
      </c>
      <c r="G172" s="20" t="n">
        <v>33.19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 t="s">
        <v>162</v>
      </c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 t="s">
        <v>162</v>
      </c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39.31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3405.6</v>
      </c>
      <c r="F176" s="20" t="n">
        <v>5.06</v>
      </c>
      <c r="G176" s="20" t="n">
        <v>17.22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2090</v>
      </c>
      <c r="G177" s="20" t="n">
        <v>22.09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1795</v>
      </c>
      <c r="G178" s="20" t="n">
        <v>21.54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4016.67</v>
      </c>
      <c r="G179" s="20" t="n">
        <v>48.2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48.2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2050</v>
      </c>
      <c r="G181" s="20" t="n">
        <v>12.05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2050</v>
      </c>
      <c r="G182" s="20" t="n">
        <v>12.05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24100</v>
      </c>
      <c r="G183" s="20" t="n">
        <v>24.1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360</v>
      </c>
      <c r="G184" s="20" t="n">
        <v>4.36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71.67</v>
      </c>
      <c r="G185" s="20" t="n">
        <v>2.06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2060</v>
      </c>
      <c r="G186" s="20" t="n">
        <v>2.06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240</v>
      </c>
      <c r="G187" s="20" t="n">
        <v>0.24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62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62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62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62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62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62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62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62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62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62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62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18550</v>
      </c>
      <c r="G203" s="20" t="n">
        <v>118.55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18550</v>
      </c>
      <c r="G204" s="20" t="n">
        <v>118.55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791220</v>
      </c>
      <c r="G207" s="36" t="n">
        <v>791.22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6</v>
      </c>
    </row>
    <row r="3" customFormat="false" ht="15.75" hidden="false" customHeight="false" outlineLevel="0" collapsed="false">
      <c r="C3" s="43" t="s">
        <v>41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5" t="n">
        <v>1</v>
      </c>
      <c r="B6" s="46" t="s">
        <v>42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4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5</v>
      </c>
      <c r="B8" s="50" t="s">
        <v>426</v>
      </c>
      <c r="C8" s="51"/>
      <c r="D8" s="52" t="s">
        <v>427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8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9</v>
      </c>
      <c r="B10" s="50" t="s">
        <v>426</v>
      </c>
      <c r="C10" s="51"/>
      <c r="D10" s="52" t="s">
        <v>427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30</v>
      </c>
      <c r="C11" s="51"/>
      <c r="D11" s="52" t="s">
        <v>427</v>
      </c>
      <c r="E11" s="51"/>
      <c r="F11" s="51"/>
    </row>
    <row r="12" customFormat="false" ht="15" hidden="false" customHeight="false" outlineLevel="0" collapsed="false">
      <c r="A12" s="49" t="s">
        <v>431</v>
      </c>
      <c r="B12" s="50" t="s">
        <v>432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3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4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5</v>
      </c>
      <c r="B15" s="50" t="s">
        <v>426</v>
      </c>
      <c r="C15" s="51"/>
      <c r="D15" s="52" t="s">
        <v>427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6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7</v>
      </c>
      <c r="B17" s="50" t="s">
        <v>426</v>
      </c>
      <c r="C17" s="51"/>
      <c r="D17" s="52" t="s">
        <v>427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8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9</v>
      </c>
      <c r="B19" s="50" t="s">
        <v>426</v>
      </c>
      <c r="C19" s="51"/>
      <c r="D19" s="52" t="s">
        <v>427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40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1</v>
      </c>
      <c r="B21" s="50" t="s">
        <v>426</v>
      </c>
      <c r="C21" s="51"/>
      <c r="D21" s="52" t="s">
        <v>42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3</v>
      </c>
      <c r="C23" s="51"/>
      <c r="D23" s="52" t="s">
        <v>427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4</v>
      </c>
      <c r="C24" s="51"/>
      <c r="D24" s="52" t="s">
        <v>427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5</v>
      </c>
      <c r="C25" s="51"/>
      <c r="D25" s="52" t="s">
        <v>427</v>
      </c>
      <c r="E25" s="51"/>
      <c r="F25" s="51"/>
    </row>
    <row r="26" customFormat="false" ht="15" hidden="false" customHeight="false" outlineLevel="0" collapsed="false">
      <c r="A26" s="49" t="s">
        <v>446</v>
      </c>
      <c r="B26" s="50" t="s">
        <v>447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8</v>
      </c>
      <c r="B27" s="50" t="s">
        <v>449</v>
      </c>
      <c r="C27" s="51"/>
      <c r="D27" s="52" t="s">
        <v>427</v>
      </c>
      <c r="E27" s="51"/>
      <c r="F27" s="51"/>
    </row>
    <row r="28" customFormat="false" ht="16.5" hidden="false" customHeight="false" outlineLevel="0" collapsed="false">
      <c r="A28" s="49" t="s">
        <v>450</v>
      </c>
      <c r="B28" s="50" t="s">
        <v>445</v>
      </c>
      <c r="C28" s="51"/>
      <c r="D28" s="52" t="s">
        <v>427</v>
      </c>
      <c r="E28" s="51"/>
      <c r="F28" s="51"/>
    </row>
    <row r="29" customFormat="false" ht="16.5" hidden="false" customHeight="false" outlineLevel="0" collapsed="false">
      <c r="A29" s="49" t="s">
        <v>451</v>
      </c>
      <c r="B29" s="50" t="s">
        <v>452</v>
      </c>
      <c r="C29" s="51"/>
      <c r="D29" s="52" t="s">
        <v>427</v>
      </c>
      <c r="E29" s="51"/>
      <c r="F29" s="51"/>
    </row>
    <row r="30" customFormat="false" ht="15" hidden="false" customHeight="false" outlineLevel="0" collapsed="false">
      <c r="A30" s="49" t="s">
        <v>453</v>
      </c>
      <c r="B30" s="50" t="s">
        <v>454</v>
      </c>
      <c r="C30" s="51"/>
      <c r="D30" s="52" t="s">
        <v>337</v>
      </c>
      <c r="E30" s="51"/>
      <c r="F30" s="51"/>
    </row>
    <row r="31" customFormat="false" ht="16.5" hidden="false" customHeight="false" outlineLevel="0" collapsed="false">
      <c r="A31" s="49" t="s">
        <v>455</v>
      </c>
      <c r="B31" s="50" t="s">
        <v>139</v>
      </c>
      <c r="C31" s="51"/>
      <c r="D31" s="52" t="s">
        <v>427</v>
      </c>
      <c r="E31" s="51"/>
      <c r="F31" s="51"/>
    </row>
    <row r="32" customFormat="false" ht="15" hidden="false" customHeight="false" outlineLevel="0" collapsed="false">
      <c r="A32" s="49" t="s">
        <v>456</v>
      </c>
      <c r="B32" s="50" t="s">
        <v>457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8</v>
      </c>
      <c r="B33" s="50" t="s">
        <v>147</v>
      </c>
      <c r="C33" s="51"/>
      <c r="D33" s="52" t="s">
        <v>427</v>
      </c>
      <c r="E33" s="51"/>
      <c r="F33" s="51"/>
    </row>
    <row r="34" customFormat="false" ht="15" hidden="false" customHeight="false" outlineLevel="0" collapsed="false">
      <c r="A34" s="49" t="s">
        <v>459</v>
      </c>
      <c r="B34" s="50" t="s">
        <v>460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1</v>
      </c>
      <c r="B35" s="50" t="s">
        <v>462</v>
      </c>
      <c r="C35" s="51"/>
      <c r="D35" s="52" t="s">
        <v>337</v>
      </c>
      <c r="E35" s="51"/>
      <c r="F35" s="51"/>
    </row>
    <row r="36" customFormat="false" ht="16.5" hidden="false" customHeight="false" outlineLevel="0" collapsed="false">
      <c r="A36" s="49" t="s">
        <v>463</v>
      </c>
      <c r="B36" s="50" t="s">
        <v>464</v>
      </c>
      <c r="C36" s="51"/>
      <c r="D36" s="52" t="s">
        <v>427</v>
      </c>
      <c r="E36" s="51"/>
      <c r="F36" s="51"/>
    </row>
    <row r="37" customFormat="false" ht="15" hidden="false" customHeight="false" outlineLevel="0" collapsed="false">
      <c r="A37" s="49" t="s">
        <v>465</v>
      </c>
      <c r="B37" s="50" t="s">
        <v>466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7</v>
      </c>
      <c r="B38" s="50" t="s">
        <v>468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70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1</v>
      </c>
      <c r="B41" s="50" t="s">
        <v>472</v>
      </c>
      <c r="C41" s="51"/>
      <c r="D41" s="52" t="s">
        <v>427</v>
      </c>
      <c r="E41" s="51"/>
      <c r="F41" s="51"/>
    </row>
    <row r="42" customFormat="false" ht="15" hidden="false" customHeight="false" outlineLevel="0" collapsed="false">
      <c r="A42" s="49" t="s">
        <v>473</v>
      </c>
      <c r="B42" s="50" t="s">
        <v>474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5</v>
      </c>
      <c r="B43" s="50" t="s">
        <v>476</v>
      </c>
      <c r="C43" s="51"/>
      <c r="D43" s="52" t="s">
        <v>337</v>
      </c>
      <c r="E43" s="51"/>
      <c r="F43" s="51"/>
    </row>
    <row r="44" customFormat="false" ht="15" hidden="false" customHeight="false" outlineLevel="0" collapsed="false">
      <c r="A44" s="49" t="s">
        <v>477</v>
      </c>
      <c r="B44" s="50" t="s">
        <v>478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9</v>
      </c>
      <c r="B45" s="50" t="s">
        <v>480</v>
      </c>
      <c r="C45" s="51"/>
      <c r="D45" s="52" t="s">
        <v>337</v>
      </c>
      <c r="E45" s="51"/>
      <c r="F45" s="51"/>
    </row>
    <row r="46" customFormat="false" ht="15" hidden="false" customHeight="false" outlineLevel="0" collapsed="false">
      <c r="A46" s="49" t="s">
        <v>481</v>
      </c>
      <c r="B46" s="50" t="s">
        <v>482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3</v>
      </c>
      <c r="B47" s="50" t="s">
        <v>484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5</v>
      </c>
      <c r="B48" s="50" t="s">
        <v>486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7</v>
      </c>
      <c r="B49" s="50" t="s">
        <v>488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9</v>
      </c>
      <c r="B50" s="50" t="s">
        <v>490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1</v>
      </c>
      <c r="B51" s="50" t="s">
        <v>492</v>
      </c>
      <c r="C51" s="51"/>
      <c r="D51" s="52" t="s">
        <v>337</v>
      </c>
      <c r="E51" s="51"/>
      <c r="F51" s="51"/>
    </row>
    <row r="52" customFormat="false" ht="26.25" hidden="false" customHeight="false" outlineLevel="0" collapsed="false">
      <c r="A52" s="49" t="s">
        <v>493</v>
      </c>
      <c r="B52" s="50" t="s">
        <v>494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5</v>
      </c>
      <c r="B53" s="50" t="s">
        <v>496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7</v>
      </c>
      <c r="B54" s="50" t="s">
        <v>498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9</v>
      </c>
      <c r="B55" s="50" t="s">
        <v>500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1</v>
      </c>
      <c r="B56" s="50" t="s">
        <v>502</v>
      </c>
      <c r="C56" s="51"/>
      <c r="D56" s="52" t="s">
        <v>337</v>
      </c>
      <c r="E56" s="51"/>
      <c r="F56" s="51"/>
    </row>
    <row r="57" customFormat="false" ht="15" hidden="false" customHeight="false" outlineLevel="0" collapsed="false">
      <c r="A57" s="49" t="s">
        <v>503</v>
      </c>
      <c r="B57" s="50" t="s">
        <v>504</v>
      </c>
      <c r="C57" s="51"/>
      <c r="D57" s="52" t="s">
        <v>337</v>
      </c>
      <c r="E57" s="51"/>
      <c r="F57" s="51"/>
    </row>
    <row r="58" customFormat="false" ht="15" hidden="false" customHeight="false" outlineLevel="0" collapsed="false">
      <c r="A58" s="49" t="s">
        <v>505</v>
      </c>
      <c r="B58" s="50" t="s">
        <v>506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7</v>
      </c>
      <c r="B59" s="50" t="s">
        <v>508</v>
      </c>
      <c r="C59" s="51"/>
      <c r="D59" s="52" t="s">
        <v>337</v>
      </c>
      <c r="E59" s="51"/>
      <c r="F59" s="51"/>
    </row>
    <row r="60" customFormat="false" ht="26.25" hidden="false" customHeight="false" outlineLevel="0" collapsed="false">
      <c r="A60" s="49" t="s">
        <v>509</v>
      </c>
      <c r="B60" s="50" t="s">
        <v>510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1</v>
      </c>
      <c r="B61" s="50" t="s">
        <v>512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3</v>
      </c>
      <c r="B62" s="50" t="s">
        <v>514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5</v>
      </c>
      <c r="B63" s="50" t="s">
        <v>516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7</v>
      </c>
      <c r="B64" s="50" t="s">
        <v>518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9</v>
      </c>
      <c r="B65" s="50" t="s">
        <v>520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1</v>
      </c>
      <c r="B66" s="50" t="s">
        <v>522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3</v>
      </c>
      <c r="B67" s="50" t="s">
        <v>524</v>
      </c>
      <c r="C67" s="51"/>
      <c r="D67" s="52" t="s">
        <v>337</v>
      </c>
      <c r="E67" s="51"/>
      <c r="F67" s="51"/>
    </row>
    <row r="68" customFormat="false" ht="15" hidden="false" customHeight="false" outlineLevel="0" collapsed="false">
      <c r="A68" s="49" t="s">
        <v>525</v>
      </c>
      <c r="B68" s="50" t="s">
        <v>526</v>
      </c>
      <c r="C68" s="51"/>
      <c r="D68" s="52" t="s">
        <v>337</v>
      </c>
      <c r="E68" s="51"/>
      <c r="F68" s="51"/>
    </row>
    <row r="69" customFormat="false" ht="26.25" hidden="false" customHeight="false" outlineLevel="0" collapsed="false">
      <c r="A69" s="49" t="s">
        <v>527</v>
      </c>
      <c r="B69" s="50" t="s">
        <v>528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9</v>
      </c>
      <c r="B70" s="50" t="s">
        <v>530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1</v>
      </c>
      <c r="B71" s="50" t="s">
        <v>532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3</v>
      </c>
      <c r="B72" s="50" t="s">
        <v>534</v>
      </c>
      <c r="C72" s="51"/>
      <c r="D72" s="52" t="s">
        <v>337</v>
      </c>
      <c r="E72" s="51"/>
      <c r="F72" s="51"/>
    </row>
    <row r="73" customFormat="false" ht="15" hidden="false" customHeight="false" outlineLevel="0" collapsed="false">
      <c r="A73" s="49" t="s">
        <v>535</v>
      </c>
      <c r="B73" s="50" t="s">
        <v>536</v>
      </c>
      <c r="C73" s="51"/>
      <c r="D73" s="52" t="s">
        <v>337</v>
      </c>
      <c r="E73" s="51"/>
      <c r="F73" s="51"/>
    </row>
    <row r="74" customFormat="false" ht="26.25" hidden="false" customHeight="false" outlineLevel="0" collapsed="false">
      <c r="A74" s="49" t="s">
        <v>537</v>
      </c>
      <c r="B74" s="50" t="s">
        <v>538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9</v>
      </c>
      <c r="B75" s="50" t="s">
        <v>540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1</v>
      </c>
      <c r="B76" s="50" t="s">
        <v>542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3</v>
      </c>
      <c r="B77" s="50" t="s">
        <v>544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6</v>
      </c>
      <c r="C79" s="51"/>
      <c r="D79" s="52" t="s">
        <v>427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7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8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9</v>
      </c>
      <c r="C82" s="51"/>
      <c r="D82" s="52" t="s">
        <v>337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50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1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2</v>
      </c>
      <c r="C85" s="51"/>
      <c r="D85" s="52" t="s">
        <v>337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3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7</v>
      </c>
      <c r="B87" s="50" t="s">
        <v>554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6:37Z</cp:lastPrinted>
  <dcterms:modified xsi:type="dcterms:W3CDTF">2014-03-11T09:56:43Z</dcterms:modified>
  <cp:revision>0</cp:revision>
  <dc:subject/>
  <dc:title/>
</cp:coreProperties>
</file>