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5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2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8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8,7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8" activeCellId="0" sqref="L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4</v>
      </c>
      <c r="F16" s="20" t="n">
        <v>0.15655577299412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0</v>
      </c>
      <c r="F17" s="20" t="n">
        <v>0.49080267558528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4</v>
      </c>
      <c r="F21" s="20" t="n">
        <v>6.360677083333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91.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587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8</v>
      </c>
      <c r="F24" s="20" t="n">
        <v>104.64285714285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29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91.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4</v>
      </c>
      <c r="F29" s="20" t="n">
        <v>72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4</v>
      </c>
      <c r="F31" s="20" t="n">
        <v>0.75520833333333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80</v>
      </c>
      <c r="F33" s="20" t="n">
        <v>1.1683673469387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80</v>
      </c>
      <c r="F36" s="20" t="n">
        <v>7.7142857142857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80</v>
      </c>
      <c r="F37" s="20" t="n">
        <v>1.9489795918367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19</v>
      </c>
      <c r="F39" s="20" t="n">
        <v>2.0783460282916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4</v>
      </c>
      <c r="F46" s="20" t="n">
        <v>198.34239130434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4</v>
      </c>
      <c r="F50" s="20" t="n">
        <v>322.55434782608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80</v>
      </c>
      <c r="F61" s="20" t="n">
        <v>0.044836956521739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80</v>
      </c>
      <c r="F62" s="20" t="n">
        <v>0.82880434782608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80</v>
      </c>
      <c r="F63" s="20" t="n">
        <v>0.037672924901185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80</v>
      </c>
      <c r="F64" s="20" t="n">
        <v>0.037672924901185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7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80</v>
      </c>
      <c r="F68" s="20" t="n">
        <v>0.67391304347826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80</v>
      </c>
      <c r="F70" s="20" t="n">
        <v>0.36413043478260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80</v>
      </c>
      <c r="F71" s="20" t="n">
        <v>0.46739130434782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80</v>
      </c>
      <c r="F72" s="20" t="n">
        <v>0.312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80</v>
      </c>
      <c r="F82" s="20" t="n">
        <v>3.5102040816326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48.37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80</v>
      </c>
      <c r="F176" s="20" t="n">
        <v>5.0570652173913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4:58Z</cp:lastPrinted>
  <dcterms:modified xsi:type="dcterms:W3CDTF">2014-03-12T11:35:06Z</dcterms:modified>
  <cp:revision>0</cp:revision>
  <dc:subject/>
  <dc:title/>
</cp:coreProperties>
</file>