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5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1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0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0,45</t>
  </si>
  <si>
    <t xml:space="preserve">1.7</t>
  </si>
  <si>
    <t xml:space="preserve">Мытье окон</t>
  </si>
  <si>
    <t xml:space="preserve">2 раза в год</t>
  </si>
  <si>
    <t xml:space="preserve">2,0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4</t>
  </si>
  <si>
    <t xml:space="preserve">1.19.1 </t>
  </si>
  <si>
    <t xml:space="preserve">Прочистка внутреннего металлического водостока от засорения</t>
  </si>
  <si>
    <t xml:space="preserve">0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41</t>
  </si>
  <si>
    <t xml:space="preserve">1.20.2</t>
  </si>
  <si>
    <t xml:space="preserve">Сбивание сосулек</t>
  </si>
  <si>
    <t xml:space="preserve">1,6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2,4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2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0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5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3</t>
  </si>
  <si>
    <t xml:space="preserve">4.3.2</t>
  </si>
  <si>
    <t xml:space="preserve">Заделка швов и трещин</t>
  </si>
  <si>
    <t xml:space="preserve">1,4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72</t>
  </si>
  <si>
    <t xml:space="preserve">4.4.6</t>
  </si>
  <si>
    <t xml:space="preserve">Ремонт освещения</t>
  </si>
  <si>
    <t xml:space="preserve">3,2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9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2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55</t>
  </si>
  <si>
    <t xml:space="preserve">5.13</t>
  </si>
  <si>
    <t xml:space="preserve">Проверка изоляции проводов</t>
  </si>
  <si>
    <t xml:space="preserve">3,0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3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69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01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0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1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6,9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5" colorId="64" zoomScale="100" zoomScaleNormal="100" zoomScalePageLayoutView="100" workbookViewId="0">
      <selection pane="topLeft" activeCell="L216" activeCellId="0" sqref="L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8</v>
      </c>
      <c r="F16" s="20" t="n">
        <v>0.15575849822425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2</v>
      </c>
      <c r="F17" s="20" t="n">
        <v>0.48551756885090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0</v>
      </c>
      <c r="F21" s="20" t="n">
        <v>6.3117283950617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51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77</v>
      </c>
      <c r="F23" s="20" t="n">
        <v>3.4749362786746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4</v>
      </c>
      <c r="F24" s="20" t="n">
        <v>32.0312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41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51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8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6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0</v>
      </c>
      <c r="F31" s="20" t="n">
        <v>0.74074074074074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8</v>
      </c>
      <c r="F32" s="20" t="n">
        <v>4.16666666666667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90</v>
      </c>
      <c r="F33" s="20" t="n">
        <v>1.2278481012658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90</v>
      </c>
      <c r="F36" s="20" t="n">
        <v>8.1139240506329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90</v>
      </c>
      <c r="F37" s="20" t="n">
        <v>2.0506329113924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90</v>
      </c>
      <c r="F38" s="20" t="n">
        <v>2.0506329113924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8</v>
      </c>
      <c r="F39" s="20" t="n">
        <v>2.9562043795620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02</v>
      </c>
      <c r="F46" s="20" t="n">
        <v>1.1410153102336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02</v>
      </c>
      <c r="F50" s="20" t="n">
        <v>0.88047273704002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534</v>
      </c>
      <c r="F61" s="20" t="n">
        <v>1.21546961325967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534</v>
      </c>
      <c r="F62" s="20" t="n">
        <v>1.02209944751381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534</v>
      </c>
      <c r="F63" s="20" t="n">
        <v>1.02209944751381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534</v>
      </c>
      <c r="F64" s="20" t="n">
        <v>1.02209944751381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97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534</v>
      </c>
      <c r="F68" s="20" t="n">
        <v>0.83267561168113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534</v>
      </c>
      <c r="F70" s="20" t="n">
        <v>0.445935280189424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534</v>
      </c>
      <c r="F71" s="20" t="n">
        <v>0.57616416732438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534</v>
      </c>
      <c r="F72" s="20" t="n">
        <v>0.382794001578532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90</v>
      </c>
      <c r="F82" s="20" t="n">
        <v>3.6835443037974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48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534</v>
      </c>
      <c r="F176" s="20" t="n">
        <v>3.95027624309392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1:38Z</cp:lastPrinted>
  <dcterms:modified xsi:type="dcterms:W3CDTF">2014-03-11T09:51:45Z</dcterms:modified>
  <cp:revision>0</cp:revision>
  <dc:subject/>
  <dc:title/>
</cp:coreProperties>
</file>