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Минская ул. 1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6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2,27</t>
  </si>
  <si>
    <t xml:space="preserve">1.7</t>
  </si>
  <si>
    <t xml:space="preserve">Мытье окон</t>
  </si>
  <si>
    <t xml:space="preserve">2 раза в год</t>
  </si>
  <si>
    <t xml:space="preserve">4,2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02</t>
  </si>
  <si>
    <t xml:space="preserve">1.19.1 </t>
  </si>
  <si>
    <t xml:space="preserve">Прочистка внутреннего металлического водостока от засорения</t>
  </si>
  <si>
    <t xml:space="preserve">0,7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97</t>
  </si>
  <si>
    <t xml:space="preserve">1.20.2</t>
  </si>
  <si>
    <t xml:space="preserve">Сбивание сосулек</t>
  </si>
  <si>
    <t xml:space="preserve">2,5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0,5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1,0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7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0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6</t>
  </si>
  <si>
    <t xml:space="preserve">4.3.2</t>
  </si>
  <si>
    <t xml:space="preserve">Заделка швов и трещин</t>
  </si>
  <si>
    <t xml:space="preserve">2,2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78</t>
  </si>
  <si>
    <t xml:space="preserve">4.4.6</t>
  </si>
  <si>
    <t xml:space="preserve">Ремонт освещения</t>
  </si>
  <si>
    <t xml:space="preserve">5,0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5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5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3,2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5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27</t>
  </si>
  <si>
    <t xml:space="preserve">5.13</t>
  </si>
  <si>
    <t xml:space="preserve">Проверка изоляции проводов</t>
  </si>
  <si>
    <t xml:space="preserve">5,0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6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3,6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1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8,5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2,4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4,9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94,62</t>
  </si>
  <si>
    <t xml:space="preserve">Амортизация</t>
  </si>
  <si>
    <t xml:space="preserve">Итого</t>
  </si>
  <si>
    <t xml:space="preserve">И.о. директора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R215" activeCellId="0" sqref="R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21.2</v>
      </c>
      <c r="F16" s="20" t="n">
        <v>0.157175060070846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31.8</v>
      </c>
      <c r="F17" s="20" t="n">
        <v>0.490332452357769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53</v>
      </c>
      <c r="F21" s="20" t="n">
        <v>6.36980108499096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6</v>
      </c>
      <c r="F22" s="20" t="n">
        <v>132.18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6</v>
      </c>
      <c r="F23" s="20" t="n">
        <v>1410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0</v>
      </c>
      <c r="F24" s="20" t="n">
        <v>84.6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528.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6</v>
      </c>
      <c r="F26" s="20" t="n">
        <v>132.18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6</v>
      </c>
      <c r="F27" s="20" t="n">
        <v>70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6</v>
      </c>
      <c r="F28" s="20" t="n">
        <v>141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30</v>
      </c>
      <c r="F29" s="20" t="n">
        <v>14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30</v>
      </c>
      <c r="F30" s="20" t="n">
        <v>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53</v>
      </c>
      <c r="F31" s="20" t="n">
        <v>0.759493670886076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90</v>
      </c>
      <c r="F32" s="20" t="n">
        <v>4.66666666666667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15</v>
      </c>
      <c r="F33" s="20" t="n">
        <v>1.24279835390947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6</v>
      </c>
      <c r="F34" s="20" t="n">
        <v>63.3333333333333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6</v>
      </c>
      <c r="F35" s="20" t="n">
        <v>63.3333333333333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15</v>
      </c>
      <c r="F36" s="20" t="n">
        <v>8.20576131687243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215</v>
      </c>
      <c r="F37" s="20" t="n">
        <v>2.07407407407407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021</v>
      </c>
      <c r="F39" s="20" t="n">
        <v>2.46816846229187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1</v>
      </c>
      <c r="F46" s="20" t="n">
        <v>1.20071471113758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1</v>
      </c>
      <c r="F50" s="20" t="n">
        <v>316.95652173913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473</v>
      </c>
      <c r="F61" s="20" t="n">
        <v>0.535434831209479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473</v>
      </c>
      <c r="F62" s="20" t="n">
        <v>0.900961323496535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473</v>
      </c>
      <c r="F63" s="20" t="n">
        <v>0.450480661748267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473</v>
      </c>
      <c r="F64" s="20" t="n">
        <v>0.450480661748267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51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473</v>
      </c>
      <c r="F68" s="20" t="n">
        <v>0.733288620612564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473</v>
      </c>
      <c r="F70" s="20" t="n">
        <v>0.393471942767717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473</v>
      </c>
      <c r="F71" s="20" t="n">
        <v>0.507489380728817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473</v>
      </c>
      <c r="F72" s="20" t="n">
        <v>0.337581041806394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215</v>
      </c>
      <c r="F82" s="20" t="n">
        <v>3.7283950617284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96</v>
      </c>
      <c r="F172" s="20" t="n">
        <v>454.166666666667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4473</v>
      </c>
      <c r="F176" s="20" t="n">
        <v>3.1544824502571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07:16:30Z</cp:lastPrinted>
  <dcterms:modified xsi:type="dcterms:W3CDTF">2014-03-12T07:16:34Z</dcterms:modified>
  <cp:revision>0</cp:revision>
  <dc:subject/>
  <dc:title/>
</cp:coreProperties>
</file>