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Инициативная ул. 16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9</t>
  </si>
  <si>
    <t xml:space="preserve">1.19.1 </t>
  </si>
  <si>
    <t xml:space="preserve">Прочистка внутреннего металлического водостока от засорения</t>
  </si>
  <si>
    <t xml:space="preserve">0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1</t>
  </si>
  <si>
    <t xml:space="preserve">1.20.2</t>
  </si>
  <si>
    <t xml:space="preserve">Сбивание сосулек</t>
  </si>
  <si>
    <t xml:space="preserve">1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4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1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06,6</t>
  </si>
  <si>
    <t xml:space="preserve">3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2</t>
  </si>
  <si>
    <t xml:space="preserve">4.3.2</t>
  </si>
  <si>
    <t xml:space="preserve">Заделка швов и трещин</t>
  </si>
  <si>
    <t xml:space="preserve">1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1</t>
  </si>
  <si>
    <t xml:space="preserve">4.4.6</t>
  </si>
  <si>
    <t xml:space="preserve">Ремонт освещения</t>
  </si>
  <si>
    <t xml:space="preserve">3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1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4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4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7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0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8,0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8,20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B214" activeCellId="0" sqref="B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5.2</v>
      </c>
      <c r="F16" s="20" t="n">
        <v>0.160768645357686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2.8</v>
      </c>
      <c r="F17" s="20" t="n">
        <v>0.500801282051282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8</v>
      </c>
      <c r="F21" s="20" t="n">
        <v>6.5104166666666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37.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36</v>
      </c>
      <c r="F23" s="20" t="n">
        <v>3.9612676056338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4</v>
      </c>
      <c r="F24" s="20" t="n">
        <v>35.1562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37.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5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8</v>
      </c>
      <c r="F31" s="20" t="n">
        <v>0.798611111111111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57</v>
      </c>
      <c r="F32" s="20" t="n">
        <v>4.035087719298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46</v>
      </c>
      <c r="F33" s="20" t="n">
        <v>1.40080428954424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86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173.333333333333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46</v>
      </c>
      <c r="F36" s="20" t="n">
        <v>9.262734584450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46</v>
      </c>
      <c r="F37" s="20" t="n">
        <v>2.33243967828418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46</v>
      </c>
      <c r="F38" s="20" t="n">
        <v>2.33243967828418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60</v>
      </c>
      <c r="F39" s="20" t="n">
        <v>3.10714285714286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4</v>
      </c>
      <c r="F46" s="20" t="n">
        <v>1.0914714980114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4</v>
      </c>
      <c r="F50" s="20" t="n">
        <v>0.886654882898807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32450331125828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1.11306151759355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1.11306151759355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1.11306151759355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n">
        <v>105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905609191733823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486715072209367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626346445384186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418894119524455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746</v>
      </c>
      <c r="F82" s="20" t="n">
        <v>4.20911528150134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149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149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57</v>
      </c>
      <c r="F172" s="20" t="n">
        <v>428.59649122807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s">
        <v>137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16:48Z</cp:lastPrinted>
  <dcterms:modified xsi:type="dcterms:W3CDTF">2014-03-12T13:16:55Z</dcterms:modified>
  <cp:revision>0</cp:revision>
  <dc:subject/>
  <dc:title/>
</cp:coreProperties>
</file>