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7,5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1,7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8,51</t>
  </si>
  <si>
    <t xml:space="preserve">1.7</t>
  </si>
  <si>
    <t xml:space="preserve">Мытье окон</t>
  </si>
  <si>
    <t xml:space="preserve">2 раза в год</t>
  </si>
  <si>
    <t xml:space="preserve">5,8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0</t>
  </si>
  <si>
    <t xml:space="preserve">1.19.1 </t>
  </si>
  <si>
    <t xml:space="preserve">Прочистка внутреннего металлического водостока от засорения</t>
  </si>
  <si>
    <t xml:space="preserve">1,0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18</t>
  </si>
  <si>
    <t xml:space="preserve">1.20.2</t>
  </si>
  <si>
    <t xml:space="preserve">Сбивание сосулек</t>
  </si>
  <si>
    <t xml:space="preserve">3,5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9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1,4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6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8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7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1</t>
  </si>
  <si>
    <t xml:space="preserve">4.3.2</t>
  </si>
  <si>
    <t xml:space="preserve">Заделка швов и трещин</t>
  </si>
  <si>
    <t xml:space="preserve">3,2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22</t>
  </si>
  <si>
    <t xml:space="preserve">4.4.6</t>
  </si>
  <si>
    <t xml:space="preserve">Ремонт освещения</t>
  </si>
  <si>
    <t xml:space="preserve">7,1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4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0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8,0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5,3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45</t>
  </si>
  <si>
    <t xml:space="preserve">5.13</t>
  </si>
  <si>
    <t xml:space="preserve">Проверка изоляции проводов</t>
  </si>
  <si>
    <t xml:space="preserve">8,1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6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9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0,3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8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2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6,3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2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382,98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L217" activeCellId="0" sqref="L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68</v>
      </c>
      <c r="F16" s="20" t="n">
        <v>0.179615620527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402</v>
      </c>
      <c r="F17" s="20" t="n">
        <v>0.56017986988136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670</v>
      </c>
      <c r="F21" s="20" t="n">
        <v>1.6793915040183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91.5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1171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9</v>
      </c>
      <c r="F24" s="20" t="n">
        <v>99.3220338983051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8</v>
      </c>
      <c r="F25" s="20" t="n">
        <v>325.555555555556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91.5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8</v>
      </c>
      <c r="F27" s="20" t="n">
        <v>73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8</v>
      </c>
      <c r="F28" s="20" t="n">
        <v>1463.7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8</v>
      </c>
      <c r="F29" s="20" t="n">
        <v>73.7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40</v>
      </c>
      <c r="F30" s="20" t="n">
        <v>7.3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670</v>
      </c>
      <c r="F31" s="20" t="n">
        <v>0.88059701492537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159</v>
      </c>
      <c r="F32" s="20" t="n">
        <v>3.7106918238993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975</v>
      </c>
      <c r="F33" s="20" t="n">
        <v>1.08860759493671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8</v>
      </c>
      <c r="F34" s="20" t="n">
        <v>66.8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8</v>
      </c>
      <c r="F35" s="20" t="n">
        <v>66.8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975</v>
      </c>
      <c r="F36" s="20" t="n">
        <v>7.1797468354430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975</v>
      </c>
      <c r="F37" s="20" t="n">
        <v>1.812658227848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506</v>
      </c>
      <c r="F39" s="20" t="n">
        <v>2.3771580345285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5</v>
      </c>
      <c r="F46" s="20" t="n">
        <v>1.1931155602388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5</v>
      </c>
      <c r="F50" s="20" t="n">
        <v>315.12820512820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7254</v>
      </c>
      <c r="F61" s="20" t="n">
        <v>0.469396195202647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7254</v>
      </c>
      <c r="F62" s="20" t="n">
        <v>0.789909015715467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7254</v>
      </c>
      <c r="F63" s="20" t="n">
        <v>0.39495450785773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7254</v>
      </c>
      <c r="F64" s="20" t="n">
        <v>0.39495450785773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107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7254</v>
      </c>
      <c r="F68" s="20" t="n">
        <v>0.64240419079128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7254</v>
      </c>
      <c r="F70" s="20" t="n">
        <v>0.346015991177282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7254</v>
      </c>
      <c r="F71" s="20" t="n">
        <v>0.44389302453818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7254</v>
      </c>
      <c r="F72" s="20" t="n">
        <v>0.29638819961400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975</v>
      </c>
      <c r="F82" s="20" t="n">
        <v>3.2658227848101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159</v>
      </c>
      <c r="F172" s="20" t="n">
        <v>379.308176100629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7254</v>
      </c>
      <c r="F176" s="20" t="n">
        <v>5.3653156878963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34:13Z</cp:lastPrinted>
  <dcterms:modified xsi:type="dcterms:W3CDTF">2014-03-12T11:34:18Z</dcterms:modified>
  <cp:revision>0</cp:revision>
  <dc:subject/>
  <dc:title/>
</cp:coreProperties>
</file>