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акт" sheetId="1" state="visible" r:id="rId2"/>
    <sheet name="факт (2)" sheetId="2" state="visible" r:id="rId3"/>
    <sheet name="состав" sheetId="3" state="visible" r:id="rId4"/>
  </sheets>
  <definedNames>
    <definedName function="false" hidden="false" localSheetId="1" name="_xlnm.Print_Area" vbProcedure="false">'факт (2)'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596">
  <si>
    <t xml:space="preserve">Приложение 1</t>
  </si>
  <si>
    <t xml:space="preserve">к распоряжению ДЖКХиБ от 26.03.2010 №05-14-59/0</t>
  </si>
  <si>
    <t xml:space="preserve"> ФОРМА ОТЧЕТА УПРАВЛЯЮЩЕЙ ОРГАНИЗАЦИИ ООО УК "Центр" О  ВЫПОЛНЕННЫХ РАБОТАХ  И ОКАЗАННЫХ УСЛУГАХ ПО ДОГОВОРУ УПРАВЛЕНИЯ МНОГОКВАРТИРНЫМ ДОМОМ за период с 01.01.2012г. по 31.12.2012г.</t>
  </si>
  <si>
    <t xml:space="preserve"> по адресу:</t>
  </si>
  <si>
    <t xml:space="preserve">Гер. Курина ул.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4,98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27</t>
  </si>
  <si>
    <t xml:space="preserve">1.19.1 </t>
  </si>
  <si>
    <t xml:space="preserve">Прочистка внутреннего металлического водостока от засорения</t>
  </si>
  <si>
    <t xml:space="preserve">0,3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18</t>
  </si>
  <si>
    <t xml:space="preserve">1.20.2</t>
  </si>
  <si>
    <t xml:space="preserve">Сбивание сосулек</t>
  </si>
  <si>
    <t xml:space="preserve">1,0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5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3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0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6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74</t>
  </si>
  <si>
    <t xml:space="preserve">4.3.2</t>
  </si>
  <si>
    <t xml:space="preserve">Заделка швов и трещин</t>
  </si>
  <si>
    <t xml:space="preserve">0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43</t>
  </si>
  <si>
    <t xml:space="preserve">4.4.6</t>
  </si>
  <si>
    <t xml:space="preserve">Ремонт освещения</t>
  </si>
  <si>
    <t xml:space="preserve">2,1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1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8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4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7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5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04</t>
  </si>
  <si>
    <t xml:space="preserve">5.13</t>
  </si>
  <si>
    <t xml:space="preserve">Проверка изоляции проводов</t>
  </si>
  <si>
    <t xml:space="preserve">3,3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2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4,92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56,4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72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1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66,9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7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5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8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75,89</t>
  </si>
  <si>
    <t xml:space="preserve">Амортизация</t>
  </si>
  <si>
    <t xml:space="preserve">Итого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fals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M10" s="5"/>
    </row>
    <row r="11" customFormat="false" ht="15" hidden="false" customHeight="false" outlineLevel="0" collapsed="false">
      <c r="K11" s="5"/>
      <c r="L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0</v>
      </c>
      <c r="F16" s="20"/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0</v>
      </c>
      <c r="F17" s="20"/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0</v>
      </c>
      <c r="F20" s="20"/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7</v>
      </c>
      <c r="F21" s="20"/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0</v>
      </c>
      <c r="F22" s="20"/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0</v>
      </c>
      <c r="F23" s="20"/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0</v>
      </c>
      <c r="F24" s="20"/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0</v>
      </c>
      <c r="F25" s="20"/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0</v>
      </c>
      <c r="F26" s="20"/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0</v>
      </c>
      <c r="F27" s="20"/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0</v>
      </c>
      <c r="F28" s="20"/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0</v>
      </c>
      <c r="F29" s="20"/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0</v>
      </c>
      <c r="F30" s="20"/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7</v>
      </c>
      <c r="F31" s="20"/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0</v>
      </c>
      <c r="F32" s="20"/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58</v>
      </c>
      <c r="F33" s="20"/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/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/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58</v>
      </c>
      <c r="F36" s="20"/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58</v>
      </c>
      <c r="F37" s="20"/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58</v>
      </c>
      <c r="F38" s="20"/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04</v>
      </c>
      <c r="F39" s="20"/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95</v>
      </c>
      <c r="F46" s="20"/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95</v>
      </c>
      <c r="F50" s="20"/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66</v>
      </c>
      <c r="F61" s="20"/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66</v>
      </c>
      <c r="F62" s="20"/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66</v>
      </c>
      <c r="F63" s="20"/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66</v>
      </c>
      <c r="F64" s="20"/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/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66</v>
      </c>
      <c r="F68" s="20"/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66</v>
      </c>
      <c r="F70" s="20"/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66</v>
      </c>
      <c r="F71" s="20"/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66</v>
      </c>
      <c r="F72" s="20"/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58</v>
      </c>
      <c r="F82" s="20"/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4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166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/>
      <c r="B209" s="38"/>
      <c r="C209" s="38"/>
      <c r="D209" s="38"/>
      <c r="E209" s="38"/>
      <c r="F209" s="38"/>
      <c r="G209" s="38"/>
      <c r="H209" s="38"/>
      <c r="I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I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M217" activeCellId="0" sqref="M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455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81.75</v>
      </c>
      <c r="F16" s="20" t="n">
        <v>0.16924301453646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5.25</v>
      </c>
      <c r="F17" s="20" t="n">
        <v>0.39598525837058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16</v>
      </c>
      <c r="F18" s="20" t="n">
        <v>0.852739726027397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8</v>
      </c>
      <c r="F19" s="20" t="n">
        <v>11.9711538461538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3.4520547945205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7</v>
      </c>
      <c r="F21" s="20" t="n">
        <v>6.4271151885830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7</v>
      </c>
      <c r="F22" s="20" t="n">
        <v>180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650</v>
      </c>
      <c r="F23" s="20" t="n">
        <v>7.7692307692307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32</v>
      </c>
      <c r="F24" s="20" t="n">
        <v>78.75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n">
        <v>1260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7</v>
      </c>
      <c r="F26" s="20" t="n">
        <v>180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2</v>
      </c>
      <c r="F27" s="20" t="n">
        <v>126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5050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8</v>
      </c>
      <c r="F29" s="20" t="n">
        <v>31.25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8</v>
      </c>
      <c r="F30" s="20" t="n">
        <v>15.62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7</v>
      </c>
      <c r="F31" s="20" t="n">
        <v>0.76452599388379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64</v>
      </c>
      <c r="F32" s="20" t="n">
        <v>3.9062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58</v>
      </c>
      <c r="F33" s="20" t="n">
        <v>1.38646288209607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160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160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58</v>
      </c>
      <c r="F36" s="20" t="n">
        <v>9.1266375545851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58</v>
      </c>
      <c r="F37" s="20" t="n">
        <v>2.3144104803493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58</v>
      </c>
      <c r="F38" s="20" t="n">
        <v>2.3144104803493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04</v>
      </c>
      <c r="F39" s="20" t="n">
        <v>3.48684210526316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 t="s">
        <v>94</v>
      </c>
      <c r="D41" s="19"/>
      <c r="E41" s="20" t="n">
        <v>8</v>
      </c>
      <c r="F41" s="20" t="n">
        <v>1.70547945205479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99</v>
      </c>
      <c r="F46" s="20" t="n">
        <v>1.04773765047738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99</v>
      </c>
      <c r="F50" s="20" t="n">
        <v>302.525252525253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166</v>
      </c>
      <c r="F61" s="20" t="n">
        <v>0.46398891966759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166</v>
      </c>
      <c r="F62" s="20" t="n">
        <v>0.780240073868883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166</v>
      </c>
      <c r="F63" s="20" t="n">
        <v>0.390120036934441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166</v>
      </c>
      <c r="F64" s="20" t="n">
        <v>0.390120036934441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n">
        <v>315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166</v>
      </c>
      <c r="F68" s="20" t="n">
        <v>0.632502308402585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166</v>
      </c>
      <c r="F70" s="20" t="n">
        <v>0.341643582640813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166</v>
      </c>
      <c r="F71" s="20" t="n">
        <v>0.43859649122807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166</v>
      </c>
      <c r="F72" s="20" t="n">
        <v>0.290858725761773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58</v>
      </c>
      <c r="F82" s="20" t="n">
        <v>4.14847161572052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n">
        <v>56400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64</v>
      </c>
      <c r="F172" s="20" t="n">
        <v>329.84375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166</v>
      </c>
      <c r="F176" s="20" t="n">
        <v>5.05540166204986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43" t="s">
        <v>456</v>
      </c>
      <c r="B209" s="43"/>
      <c r="C209" s="43"/>
      <c r="D209" s="43"/>
      <c r="E209" s="43"/>
      <c r="F209" s="43"/>
      <c r="G209" s="43"/>
      <c r="H209" s="43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7</v>
      </c>
    </row>
    <row r="3" customFormat="false" ht="15.75" hidden="false" customHeight="false" outlineLevel="0" collapsed="false">
      <c r="C3" s="44" t="s">
        <v>458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6" t="n">
        <v>1</v>
      </c>
      <c r="B6" s="47" t="s">
        <v>464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5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6</v>
      </c>
      <c r="B8" s="51" t="s">
        <v>467</v>
      </c>
      <c r="C8" s="52"/>
      <c r="D8" s="53" t="s">
        <v>468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9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70</v>
      </c>
      <c r="B10" s="51" t="s">
        <v>467</v>
      </c>
      <c r="C10" s="52"/>
      <c r="D10" s="53" t="s">
        <v>468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71</v>
      </c>
      <c r="C11" s="52"/>
      <c r="D11" s="53" t="s">
        <v>468</v>
      </c>
      <c r="E11" s="52"/>
      <c r="F11" s="52"/>
    </row>
    <row r="12" customFormat="false" ht="15" hidden="false" customHeight="false" outlineLevel="0" collapsed="false">
      <c r="A12" s="50" t="s">
        <v>472</v>
      </c>
      <c r="B12" s="51" t="s">
        <v>473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4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5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6</v>
      </c>
      <c r="B15" s="51" t="s">
        <v>467</v>
      </c>
      <c r="C15" s="52"/>
      <c r="D15" s="53" t="s">
        <v>468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7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78</v>
      </c>
      <c r="B17" s="51" t="s">
        <v>467</v>
      </c>
      <c r="C17" s="52"/>
      <c r="D17" s="53" t="s">
        <v>468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9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80</v>
      </c>
      <c r="B19" s="51" t="s">
        <v>467</v>
      </c>
      <c r="C19" s="52"/>
      <c r="D19" s="53" t="s">
        <v>468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81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82</v>
      </c>
      <c r="B21" s="51" t="s">
        <v>467</v>
      </c>
      <c r="C21" s="52"/>
      <c r="D21" s="53" t="s">
        <v>468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83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2</v>
      </c>
      <c r="B23" s="51" t="s">
        <v>484</v>
      </c>
      <c r="C23" s="52"/>
      <c r="D23" s="53" t="s">
        <v>468</v>
      </c>
      <c r="E23" s="52"/>
      <c r="F23" s="52"/>
    </row>
    <row r="24" customFormat="false" ht="16.5" hidden="false" customHeight="false" outlineLevel="0" collapsed="false">
      <c r="A24" s="50" t="s">
        <v>97</v>
      </c>
      <c r="B24" s="51" t="s">
        <v>485</v>
      </c>
      <c r="C24" s="52"/>
      <c r="D24" s="53" t="s">
        <v>468</v>
      </c>
      <c r="E24" s="52"/>
      <c r="F24" s="52"/>
    </row>
    <row r="25" customFormat="false" ht="16.5" hidden="false" customHeight="false" outlineLevel="0" collapsed="false">
      <c r="A25" s="50" t="s">
        <v>98</v>
      </c>
      <c r="B25" s="51" t="s">
        <v>486</v>
      </c>
      <c r="C25" s="52"/>
      <c r="D25" s="53" t="s">
        <v>468</v>
      </c>
      <c r="E25" s="52"/>
      <c r="F25" s="52"/>
    </row>
    <row r="26" customFormat="false" ht="15" hidden="false" customHeight="false" outlineLevel="0" collapsed="false">
      <c r="A26" s="50" t="s">
        <v>487</v>
      </c>
      <c r="B26" s="51" t="s">
        <v>488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89</v>
      </c>
      <c r="B27" s="51" t="s">
        <v>490</v>
      </c>
      <c r="C27" s="52"/>
      <c r="D27" s="53" t="s">
        <v>468</v>
      </c>
      <c r="E27" s="52"/>
      <c r="F27" s="52"/>
    </row>
    <row r="28" customFormat="false" ht="16.5" hidden="false" customHeight="false" outlineLevel="0" collapsed="false">
      <c r="A28" s="50" t="s">
        <v>491</v>
      </c>
      <c r="B28" s="51" t="s">
        <v>486</v>
      </c>
      <c r="C28" s="52"/>
      <c r="D28" s="53" t="s">
        <v>468</v>
      </c>
      <c r="E28" s="52"/>
      <c r="F28" s="52"/>
    </row>
    <row r="29" customFormat="false" ht="16.5" hidden="false" customHeight="false" outlineLevel="0" collapsed="false">
      <c r="A29" s="50" t="s">
        <v>492</v>
      </c>
      <c r="B29" s="51" t="s">
        <v>493</v>
      </c>
      <c r="C29" s="52"/>
      <c r="D29" s="53" t="s">
        <v>468</v>
      </c>
      <c r="E29" s="52"/>
      <c r="F29" s="52"/>
    </row>
    <row r="30" customFormat="false" ht="15" hidden="false" customHeight="false" outlineLevel="0" collapsed="false">
      <c r="A30" s="50" t="s">
        <v>494</v>
      </c>
      <c r="B30" s="51" t="s">
        <v>495</v>
      </c>
      <c r="C30" s="52"/>
      <c r="D30" s="53" t="s">
        <v>369</v>
      </c>
      <c r="E30" s="52"/>
      <c r="F30" s="52"/>
    </row>
    <row r="31" customFormat="false" ht="16.5" hidden="false" customHeight="false" outlineLevel="0" collapsed="false">
      <c r="A31" s="50" t="s">
        <v>496</v>
      </c>
      <c r="B31" s="51" t="s">
        <v>156</v>
      </c>
      <c r="C31" s="52"/>
      <c r="D31" s="53" t="s">
        <v>468</v>
      </c>
      <c r="E31" s="52"/>
      <c r="F31" s="52"/>
    </row>
    <row r="32" customFormat="false" ht="15" hidden="false" customHeight="false" outlineLevel="0" collapsed="false">
      <c r="A32" s="50" t="s">
        <v>497</v>
      </c>
      <c r="B32" s="51" t="s">
        <v>498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499</v>
      </c>
      <c r="B33" s="51" t="s">
        <v>166</v>
      </c>
      <c r="C33" s="52"/>
      <c r="D33" s="53" t="s">
        <v>468</v>
      </c>
      <c r="E33" s="52"/>
      <c r="F33" s="52"/>
    </row>
    <row r="34" customFormat="false" ht="15" hidden="false" customHeight="false" outlineLevel="0" collapsed="false">
      <c r="A34" s="50" t="s">
        <v>500</v>
      </c>
      <c r="B34" s="51" t="s">
        <v>501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502</v>
      </c>
      <c r="B35" s="51" t="s">
        <v>503</v>
      </c>
      <c r="C35" s="52"/>
      <c r="D35" s="53" t="s">
        <v>369</v>
      </c>
      <c r="E35" s="52"/>
      <c r="F35" s="52"/>
    </row>
    <row r="36" customFormat="false" ht="16.5" hidden="false" customHeight="false" outlineLevel="0" collapsed="false">
      <c r="A36" s="50" t="s">
        <v>504</v>
      </c>
      <c r="B36" s="51" t="s">
        <v>505</v>
      </c>
      <c r="C36" s="52"/>
      <c r="D36" s="53" t="s">
        <v>468</v>
      </c>
      <c r="E36" s="52"/>
      <c r="F36" s="52"/>
    </row>
    <row r="37" customFormat="false" ht="15" hidden="false" customHeight="false" outlineLevel="0" collapsed="false">
      <c r="A37" s="50" t="s">
        <v>506</v>
      </c>
      <c r="B37" s="51" t="s">
        <v>507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08</v>
      </c>
      <c r="B38" s="51" t="s">
        <v>509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10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3</v>
      </c>
      <c r="B40" s="51" t="s">
        <v>511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12</v>
      </c>
      <c r="B41" s="51" t="s">
        <v>513</v>
      </c>
      <c r="C41" s="52"/>
      <c r="D41" s="53" t="s">
        <v>468</v>
      </c>
      <c r="E41" s="52"/>
      <c r="F41" s="52"/>
    </row>
    <row r="42" customFormat="false" ht="15" hidden="false" customHeight="false" outlineLevel="0" collapsed="false">
      <c r="A42" s="50" t="s">
        <v>514</v>
      </c>
      <c r="B42" s="51" t="s">
        <v>515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6</v>
      </c>
      <c r="B43" s="51" t="s">
        <v>517</v>
      </c>
      <c r="C43" s="52"/>
      <c r="D43" s="53" t="s">
        <v>369</v>
      </c>
      <c r="E43" s="52"/>
      <c r="F43" s="52"/>
    </row>
    <row r="44" customFormat="false" ht="15" hidden="false" customHeight="false" outlineLevel="0" collapsed="false">
      <c r="A44" s="50" t="s">
        <v>518</v>
      </c>
      <c r="B44" s="51" t="s">
        <v>519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20</v>
      </c>
      <c r="B45" s="51" t="s">
        <v>521</v>
      </c>
      <c r="C45" s="52"/>
      <c r="D45" s="53" t="s">
        <v>369</v>
      </c>
      <c r="E45" s="52"/>
      <c r="F45" s="52"/>
    </row>
    <row r="46" customFormat="false" ht="15" hidden="false" customHeight="false" outlineLevel="0" collapsed="false">
      <c r="A46" s="50" t="s">
        <v>522</v>
      </c>
      <c r="B46" s="51" t="s">
        <v>523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4</v>
      </c>
      <c r="B47" s="51" t="s">
        <v>525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6</v>
      </c>
      <c r="B48" s="51" t="s">
        <v>527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28</v>
      </c>
      <c r="B49" s="51" t="s">
        <v>529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30</v>
      </c>
      <c r="B50" s="51" t="s">
        <v>531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32</v>
      </c>
      <c r="B51" s="51" t="s">
        <v>533</v>
      </c>
      <c r="C51" s="52"/>
      <c r="D51" s="53" t="s">
        <v>369</v>
      </c>
      <c r="E51" s="52"/>
      <c r="F51" s="52"/>
    </row>
    <row r="52" customFormat="false" ht="26.25" hidden="false" customHeight="false" outlineLevel="0" collapsed="false">
      <c r="A52" s="50" t="s">
        <v>534</v>
      </c>
      <c r="B52" s="51" t="s">
        <v>535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6</v>
      </c>
      <c r="B53" s="51" t="s">
        <v>537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38</v>
      </c>
      <c r="B54" s="51" t="s">
        <v>539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40</v>
      </c>
      <c r="B55" s="51" t="s">
        <v>541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42</v>
      </c>
      <c r="B56" s="51" t="s">
        <v>543</v>
      </c>
      <c r="C56" s="52"/>
      <c r="D56" s="53" t="s">
        <v>369</v>
      </c>
      <c r="E56" s="52"/>
      <c r="F56" s="52"/>
    </row>
    <row r="57" customFormat="false" ht="15" hidden="false" customHeight="false" outlineLevel="0" collapsed="false">
      <c r="A57" s="50" t="s">
        <v>544</v>
      </c>
      <c r="B57" s="51" t="s">
        <v>545</v>
      </c>
      <c r="C57" s="52"/>
      <c r="D57" s="53" t="s">
        <v>369</v>
      </c>
      <c r="E57" s="52"/>
      <c r="F57" s="52"/>
    </row>
    <row r="58" customFormat="false" ht="15" hidden="false" customHeight="false" outlineLevel="0" collapsed="false">
      <c r="A58" s="50" t="s">
        <v>546</v>
      </c>
      <c r="B58" s="51" t="s">
        <v>547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48</v>
      </c>
      <c r="B59" s="51" t="s">
        <v>549</v>
      </c>
      <c r="C59" s="52"/>
      <c r="D59" s="53" t="s">
        <v>369</v>
      </c>
      <c r="E59" s="52"/>
      <c r="F59" s="52"/>
    </row>
    <row r="60" customFormat="false" ht="26.25" hidden="false" customHeight="false" outlineLevel="0" collapsed="false">
      <c r="A60" s="50" t="s">
        <v>550</v>
      </c>
      <c r="B60" s="51" t="s">
        <v>551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52</v>
      </c>
      <c r="B61" s="51" t="s">
        <v>553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4</v>
      </c>
      <c r="B62" s="51" t="s">
        <v>555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6</v>
      </c>
      <c r="B63" s="51" t="s">
        <v>557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58</v>
      </c>
      <c r="B64" s="51" t="s">
        <v>559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60</v>
      </c>
      <c r="B65" s="51" t="s">
        <v>561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62</v>
      </c>
      <c r="B66" s="51" t="s">
        <v>563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4</v>
      </c>
      <c r="B67" s="51" t="s">
        <v>565</v>
      </c>
      <c r="C67" s="52"/>
      <c r="D67" s="53" t="s">
        <v>369</v>
      </c>
      <c r="E67" s="52"/>
      <c r="F67" s="52"/>
    </row>
    <row r="68" customFormat="false" ht="15" hidden="false" customHeight="false" outlineLevel="0" collapsed="false">
      <c r="A68" s="50" t="s">
        <v>566</v>
      </c>
      <c r="B68" s="51" t="s">
        <v>567</v>
      </c>
      <c r="C68" s="52"/>
      <c r="D68" s="53" t="s">
        <v>369</v>
      </c>
      <c r="E68" s="52"/>
      <c r="F68" s="52"/>
    </row>
    <row r="69" customFormat="false" ht="26.25" hidden="false" customHeight="false" outlineLevel="0" collapsed="false">
      <c r="A69" s="50" t="s">
        <v>568</v>
      </c>
      <c r="B69" s="51" t="s">
        <v>569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70</v>
      </c>
      <c r="B70" s="51" t="s">
        <v>571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72</v>
      </c>
      <c r="B71" s="51" t="s">
        <v>573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4</v>
      </c>
      <c r="B72" s="51" t="s">
        <v>575</v>
      </c>
      <c r="C72" s="52"/>
      <c r="D72" s="53" t="s">
        <v>369</v>
      </c>
      <c r="E72" s="52"/>
      <c r="F72" s="52"/>
    </row>
    <row r="73" customFormat="false" ht="15" hidden="false" customHeight="false" outlineLevel="0" collapsed="false">
      <c r="A73" s="50" t="s">
        <v>576</v>
      </c>
      <c r="B73" s="51" t="s">
        <v>577</v>
      </c>
      <c r="C73" s="52"/>
      <c r="D73" s="53" t="s">
        <v>369</v>
      </c>
      <c r="E73" s="52"/>
      <c r="F73" s="52"/>
    </row>
    <row r="74" customFormat="false" ht="26.25" hidden="false" customHeight="false" outlineLevel="0" collapsed="false">
      <c r="A74" s="50" t="s">
        <v>578</v>
      </c>
      <c r="B74" s="51" t="s">
        <v>579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80</v>
      </c>
      <c r="B75" s="51" t="s">
        <v>581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82</v>
      </c>
      <c r="B76" s="51" t="s">
        <v>583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4</v>
      </c>
      <c r="B77" s="51" t="s">
        <v>585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6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09</v>
      </c>
      <c r="B79" s="51" t="s">
        <v>587</v>
      </c>
      <c r="C79" s="52"/>
      <c r="D79" s="53" t="s">
        <v>468</v>
      </c>
      <c r="E79" s="52"/>
      <c r="F79" s="52"/>
    </row>
    <row r="80" customFormat="false" ht="15" hidden="false" customHeight="false" outlineLevel="0" collapsed="false">
      <c r="A80" s="50" t="s">
        <v>124</v>
      </c>
      <c r="B80" s="51" t="s">
        <v>588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5</v>
      </c>
      <c r="B81" s="51" t="s">
        <v>589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7</v>
      </c>
      <c r="B82" s="51" t="s">
        <v>590</v>
      </c>
      <c r="C82" s="52"/>
      <c r="D82" s="53" t="s">
        <v>369</v>
      </c>
      <c r="E82" s="52"/>
      <c r="F82" s="52"/>
    </row>
    <row r="83" customFormat="false" ht="15" hidden="false" customHeight="false" outlineLevel="0" collapsed="false">
      <c r="A83" s="50" t="s">
        <v>160</v>
      </c>
      <c r="B83" s="51" t="s">
        <v>591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3</v>
      </c>
      <c r="B84" s="51" t="s">
        <v>592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5</v>
      </c>
      <c r="B85" s="51" t="s">
        <v>593</v>
      </c>
      <c r="C85" s="52"/>
      <c r="D85" s="53" t="s">
        <v>369</v>
      </c>
      <c r="E85" s="52"/>
      <c r="F85" s="52"/>
    </row>
    <row r="86" customFormat="false" ht="15" hidden="false" customHeight="false" outlineLevel="0" collapsed="false">
      <c r="A86" s="50" t="s">
        <v>167</v>
      </c>
      <c r="B86" s="51" t="s">
        <v>594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88</v>
      </c>
      <c r="B87" s="51" t="s">
        <v>595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9:56Z</dcterms:modified>
  <cp:revision>0</cp:revision>
  <dc:subject/>
  <dc:title/>
</cp:coreProperties>
</file>