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инская ул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4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6,65</t>
  </si>
  <si>
    <t xml:space="preserve">1.3</t>
  </si>
  <si>
    <t xml:space="preserve">Влажное подметание перед загрузочными клапанами мусоропроводов</t>
  </si>
  <si>
    <t xml:space="preserve">15,3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83,17</t>
  </si>
  <si>
    <t xml:space="preserve">1.7</t>
  </si>
  <si>
    <t xml:space="preserve">Мытье окон</t>
  </si>
  <si>
    <t xml:space="preserve">2 раза в год</t>
  </si>
  <si>
    <t xml:space="preserve">8,3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2</t>
  </si>
  <si>
    <t xml:space="preserve">1.19.1 </t>
  </si>
  <si>
    <t xml:space="preserve">Прочистка внутреннего металлического водостока от засорения</t>
  </si>
  <si>
    <t xml:space="preserve">1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88</t>
  </si>
  <si>
    <t xml:space="preserve">1.20.2</t>
  </si>
  <si>
    <t xml:space="preserve">Сбивание сосулек</t>
  </si>
  <si>
    <t xml:space="preserve">4,7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123,0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93,1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2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0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4</t>
  </si>
  <si>
    <t xml:space="preserve">4.3.2</t>
  </si>
  <si>
    <t xml:space="preserve">Заделка швов и трещин</t>
  </si>
  <si>
    <t xml:space="preserve">4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94</t>
  </si>
  <si>
    <t xml:space="preserve">4.4.6</t>
  </si>
  <si>
    <t xml:space="preserve">Ремонт освещения</t>
  </si>
  <si>
    <t xml:space="preserve">9,5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6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3,1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2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1,60</t>
  </si>
  <si>
    <t xml:space="preserve">5.13</t>
  </si>
  <si>
    <t xml:space="preserve">Проверка изоляции проводов</t>
  </si>
  <si>
    <t xml:space="preserve">7,1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9,0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1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26,0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4,2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80,6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4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9,5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9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8,6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49,41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E221" activeCellId="0" sqref="E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456</v>
      </c>
      <c r="F16" s="20" t="n">
        <v>0.15008411439557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09</v>
      </c>
      <c r="F17" s="20" t="n">
        <v>0.52576733611216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32</v>
      </c>
      <c r="F18" s="20" t="n">
        <v>1.31421232876712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32</v>
      </c>
      <c r="F19" s="20" t="n">
        <v>9.22475961538462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 t="n">
        <v>4</v>
      </c>
      <c r="F20" s="20" t="n">
        <v>7.16438356164384</v>
      </c>
      <c r="G20" s="20" t="n">
        <v>10.46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065</v>
      </c>
      <c r="F21" s="20" t="n">
        <v>6.5078247261345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130.1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506</v>
      </c>
      <c r="F23" s="20" t="n">
        <v>4.7490017113519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2</v>
      </c>
      <c r="F24" s="20" t="n">
        <v>260.31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104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130.1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208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4162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32</v>
      </c>
      <c r="F29" s="20" t="n">
        <v>25.937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32</v>
      </c>
      <c r="F30" s="20" t="n">
        <v>12.968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1065</v>
      </c>
      <c r="F31" s="20" t="n">
        <v>0.77934272300469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16</v>
      </c>
      <c r="F32" s="20" t="n">
        <v>7.1551724137931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541</v>
      </c>
      <c r="F33" s="20" t="n">
        <v>1.855937702790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178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178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541</v>
      </c>
      <c r="F36" s="20" t="n">
        <v>12.251784555483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541</v>
      </c>
      <c r="F37" s="20" t="n">
        <v>3.0953926022063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541</v>
      </c>
      <c r="F38" s="20" t="n">
        <v>3.0953926022063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4</v>
      </c>
      <c r="F39" s="20" t="n">
        <v>8.9325842696629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 t="s">
        <v>85</v>
      </c>
      <c r="D41" s="19"/>
      <c r="E41" s="20" t="n">
        <v>4</v>
      </c>
      <c r="F41" s="20" t="n">
        <v>10.513698630137</v>
      </c>
      <c r="G41" s="20" t="s">
        <v>25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85</v>
      </c>
      <c r="D46" s="26" t="s">
        <v>96</v>
      </c>
      <c r="E46" s="20" t="n">
        <v>284</v>
      </c>
      <c r="F46" s="20" t="n">
        <v>1.1866679529230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 t="s">
        <v>85</v>
      </c>
      <c r="D48" s="26"/>
      <c r="E48" s="20" t="n">
        <v>4</v>
      </c>
      <c r="F48" s="20" t="n">
        <v>10.513698630137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84</v>
      </c>
      <c r="F50" s="20" t="n">
        <v>328.13380281690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8274</v>
      </c>
      <c r="F61" s="20" t="n">
        <v>0.54749818709209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8274</v>
      </c>
      <c r="F62" s="20" t="n">
        <v>0.92216582064297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8274</v>
      </c>
      <c r="F63" s="20" t="n">
        <v>0.46108291032148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8274</v>
      </c>
      <c r="F64" s="20" t="n">
        <v>0.46108291032148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14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8274</v>
      </c>
      <c r="F68" s="20" t="n">
        <v>0.74933526710176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8274</v>
      </c>
      <c r="F70" s="20" t="n">
        <v>0.40367416001933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8274</v>
      </c>
      <c r="F71" s="20" t="n">
        <v>0.51849166062364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8274</v>
      </c>
      <c r="F72" s="20" t="n">
        <v>0.34566110708242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541</v>
      </c>
      <c r="F82" s="20" t="n">
        <v>5.5678131083711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7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8</v>
      </c>
      <c r="E159" s="20" t="n">
        <v>4</v>
      </c>
      <c r="F159" s="20" t="n">
        <v>56507.5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1</v>
      </c>
      <c r="D162" s="22" t="s">
        <v>267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1</v>
      </c>
      <c r="D163" s="22" t="s">
        <v>267</v>
      </c>
      <c r="E163" s="20" t="n">
        <v>0</v>
      </c>
      <c r="F163" s="20"/>
      <c r="G163" s="20" t="s">
        <v>289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1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3</v>
      </c>
      <c r="D167" s="26" t="s">
        <v>133</v>
      </c>
      <c r="E167" s="20"/>
      <c r="F167" s="20"/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3</v>
      </c>
      <c r="D168" s="26" t="s">
        <v>133</v>
      </c>
      <c r="E168" s="20"/>
      <c r="F168" s="20"/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3</v>
      </c>
      <c r="D172" s="26" t="s">
        <v>133</v>
      </c>
      <c r="E172" s="20" t="n">
        <v>116</v>
      </c>
      <c r="F172" s="20" t="n">
        <v>695.172413793104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8</v>
      </c>
      <c r="D176" s="30" t="s">
        <v>28</v>
      </c>
      <c r="E176" s="20" t="n">
        <v>8274</v>
      </c>
      <c r="F176" s="20" t="n">
        <v>4.12255257432922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2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15:59Z</cp:lastPrinted>
  <dcterms:modified xsi:type="dcterms:W3CDTF">2014-03-12T07:16:04Z</dcterms:modified>
  <cp:revision>0</cp:revision>
  <dc:subject/>
  <dc:title/>
</cp:coreProperties>
</file>