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3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9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2</t>
  </si>
  <si>
    <t xml:space="preserve">5.13</t>
  </si>
  <si>
    <t xml:space="preserve">Проверка изоляции проводов</t>
  </si>
  <si>
    <t xml:space="preserve">3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0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6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7,06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09" activeCellId="0" sqref="M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2</v>
      </c>
      <c r="F16" s="20" t="n">
        <v>0.15533268101761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8</v>
      </c>
      <c r="F17" s="20" t="n">
        <v>0.48420329670329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0</v>
      </c>
      <c r="F21" s="20" t="n">
        <v>6.2886904761904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n">
        <v>44.1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765</v>
      </c>
      <c r="F23" s="20" t="n">
        <v>5.5294117647058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5</v>
      </c>
      <c r="F24" s="20" t="n">
        <v>47.111111111111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n">
        <v>44.1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0</v>
      </c>
      <c r="F31" s="20" t="n">
        <v>0.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9</v>
      </c>
      <c r="F32" s="20" t="n">
        <v>3.55932203389831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9</v>
      </c>
      <c r="F33" s="20" t="n">
        <v>1.1172161172161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9</v>
      </c>
      <c r="F36" s="20" t="n">
        <v>7.3748473748473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9</v>
      </c>
      <c r="F37" s="20" t="n">
        <v>1.8681318681318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9</v>
      </c>
      <c r="F38" s="20" t="n">
        <v>1.8681318681318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0</v>
      </c>
      <c r="F39" s="20" t="n">
        <v>2.8867924528301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 t="n">
        <v>1.0660024906600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 t="n">
        <v>294.16666666666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80</v>
      </c>
      <c r="F61" s="20" t="n">
        <v>0.47077922077922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80</v>
      </c>
      <c r="F62" s="20" t="n">
        <v>0.79220779220779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80</v>
      </c>
      <c r="F63" s="20" t="n">
        <v>0.39610389610389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80</v>
      </c>
      <c r="F64" s="20" t="n">
        <v>0.39610389610389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80</v>
      </c>
      <c r="F68" s="20" t="n">
        <v>0.642857142857143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80</v>
      </c>
      <c r="F70" s="20" t="n">
        <v>0.34740259740259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80</v>
      </c>
      <c r="F71" s="20" t="n">
        <v>0.44480519480519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80</v>
      </c>
      <c r="F72" s="20" t="n">
        <v>0.298701298701299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9</v>
      </c>
      <c r="F82" s="20" t="n">
        <v>3.3577533577533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30.02</v>
      </c>
      <c r="G171" s="30"/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9</v>
      </c>
      <c r="F172" s="20" t="n">
        <v>508.813559322034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1" t="s">
        <v>28</v>
      </c>
      <c r="E176" s="20" t="n">
        <v>3080</v>
      </c>
      <c r="F176" s="20" t="n">
        <v>4.18831168831169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1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2"/>
      <c r="D192" s="33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F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 t="s">
        <v>452</v>
      </c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14:38Z</cp:lastPrinted>
  <dcterms:modified xsi:type="dcterms:W3CDTF">2014-03-11T07:15:29Z</dcterms:modified>
  <cp:revision>0</cp:revision>
  <dc:subject/>
  <dc:title/>
</cp:coreProperties>
</file>