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М. Филевская ул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4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8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6,92</t>
  </si>
  <si>
    <t xml:space="preserve">Амортизация</t>
  </si>
  <si>
    <t xml:space="preserve">Итого</t>
  </si>
  <si>
    <t xml:space="preserve">  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M222" activeCellId="0" sqref="M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55.2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232.8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388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20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266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60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8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20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4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4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20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20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388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8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974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4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4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974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974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/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885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195</v>
      </c>
      <c r="F46" s="22" t="e">
        <f aca="false">H46/E46/365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195</v>
      </c>
      <c r="F50" s="22" t="e">
        <f aca="false">H50/E50/1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3674</v>
      </c>
      <c r="F61" s="22" t="e">
        <f aca="false">H61/E61/2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3674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3674</v>
      </c>
      <c r="F63" s="22" t="e">
        <f aca="false">H63/E63/2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3674</v>
      </c>
      <c r="F64" s="22" t="e">
        <f aca="false">H64/E64/2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/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/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3674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3674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3674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3674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974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2</v>
      </c>
      <c r="B163" s="23" t="s">
        <v>363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4</v>
      </c>
      <c r="B164" s="23" t="s">
        <v>365</v>
      </c>
      <c r="C164" s="20" t="s">
        <v>37</v>
      </c>
      <c r="D164" s="24" t="s">
        <v>366</v>
      </c>
      <c r="E164" s="22"/>
      <c r="F164" s="22"/>
      <c r="G164" s="22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7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8</v>
      </c>
      <c r="B166" s="26" t="s">
        <v>369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0</v>
      </c>
      <c r="B167" s="23" t="s">
        <v>371</v>
      </c>
      <c r="C167" s="20" t="s">
        <v>133</v>
      </c>
      <c r="D167" s="28" t="s">
        <v>133</v>
      </c>
      <c r="E167" s="22"/>
      <c r="F167" s="22"/>
      <c r="G167" s="22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3</v>
      </c>
      <c r="B168" s="23" t="s">
        <v>374</v>
      </c>
      <c r="C168" s="20" t="s">
        <v>133</v>
      </c>
      <c r="D168" s="28" t="s">
        <v>133</v>
      </c>
      <c r="E168" s="22"/>
      <c r="F168" s="22"/>
      <c r="G168" s="22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5</v>
      </c>
      <c r="B169" s="23" t="s">
        <v>376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7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8</v>
      </c>
      <c r="B171" s="26" t="s">
        <v>379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0</v>
      </c>
      <c r="B172" s="23" t="s">
        <v>381</v>
      </c>
      <c r="C172" s="20" t="s">
        <v>133</v>
      </c>
      <c r="D172" s="28" t="s">
        <v>133</v>
      </c>
      <c r="E172" s="22" t="n">
        <v>80</v>
      </c>
      <c r="F172" s="22" t="e">
        <f aca="false">H172/E172/1</f>
        <v>#VALUE!</v>
      </c>
      <c r="G172" s="22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3</v>
      </c>
      <c r="B173" s="23" t="s">
        <v>384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5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6</v>
      </c>
      <c r="B175" s="26" t="s">
        <v>387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8</v>
      </c>
      <c r="B176" s="23" t="s">
        <v>389</v>
      </c>
      <c r="C176" s="20" t="s">
        <v>78</v>
      </c>
      <c r="D176" s="32" t="s">
        <v>28</v>
      </c>
      <c r="E176" s="22" t="n">
        <v>3674</v>
      </c>
      <c r="F176" s="22" t="e">
        <f aca="false">H176/E176/1</f>
        <v>#VALUE!</v>
      </c>
      <c r="G176" s="22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1</v>
      </c>
      <c r="B177" s="23" t="s">
        <v>392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3</v>
      </c>
      <c r="B178" s="26" t="s">
        <v>394</v>
      </c>
      <c r="C178" s="20" t="s">
        <v>33</v>
      </c>
      <c r="D178" s="24" t="s">
        <v>395</v>
      </c>
      <c r="E178" s="22"/>
      <c r="F178" s="22"/>
      <c r="G178" s="22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7</v>
      </c>
      <c r="B179" s="26" t="s">
        <v>398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9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0</v>
      </c>
      <c r="B181" s="26" t="s">
        <v>401</v>
      </c>
      <c r="C181" s="20"/>
      <c r="D181" s="21"/>
      <c r="E181" s="22"/>
      <c r="F181" s="22"/>
      <c r="G181" s="22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3</v>
      </c>
      <c r="B182" s="26" t="s">
        <v>404</v>
      </c>
      <c r="C182" s="20"/>
      <c r="D182" s="21"/>
      <c r="E182" s="22"/>
      <c r="F182" s="22"/>
      <c r="G182" s="22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5</v>
      </c>
      <c r="B183" s="26" t="s">
        <v>406</v>
      </c>
      <c r="C183" s="20"/>
      <c r="D183" s="21"/>
      <c r="E183" s="22"/>
      <c r="F183" s="22"/>
      <c r="G183" s="22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8</v>
      </c>
      <c r="B184" s="26" t="s">
        <v>409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0</v>
      </c>
      <c r="B185" s="23" t="s">
        <v>411</v>
      </c>
      <c r="C185" s="20" t="s">
        <v>33</v>
      </c>
      <c r="D185" s="21" t="s">
        <v>17</v>
      </c>
      <c r="E185" s="22"/>
      <c r="F185" s="22"/>
      <c r="G185" s="22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3</v>
      </c>
      <c r="B186" s="23" t="s">
        <v>414</v>
      </c>
      <c r="C186" s="20" t="s">
        <v>415</v>
      </c>
      <c r="D186" s="21" t="s">
        <v>17</v>
      </c>
      <c r="E186" s="22"/>
      <c r="F186" s="22"/>
      <c r="G186" s="22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6</v>
      </c>
      <c r="B187" s="23" t="s">
        <v>417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8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9</v>
      </c>
      <c r="B189" s="23" t="s">
        <v>420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1</v>
      </c>
      <c r="B190" s="23" t="s">
        <v>422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3</v>
      </c>
      <c r="B191" s="23" t="s">
        <v>424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5</v>
      </c>
      <c r="B192" s="26" t="s">
        <v>426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7</v>
      </c>
      <c r="B193" s="23" t="s">
        <v>428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9</v>
      </c>
      <c r="B194" s="23" t="s">
        <v>430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1</v>
      </c>
      <c r="B195" s="23" t="s">
        <v>432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3</v>
      </c>
      <c r="B196" s="23" t="s">
        <v>434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5</v>
      </c>
      <c r="B197" s="23" t="s">
        <v>436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7</v>
      </c>
      <c r="B198" s="23" t="s">
        <v>438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9</v>
      </c>
      <c r="B199" s="23" t="s">
        <v>440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1</v>
      </c>
      <c r="B200" s="23" t="s">
        <v>442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3</v>
      </c>
      <c r="B201" s="23" t="s">
        <v>444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5</v>
      </c>
      <c r="B202" s="23" t="s">
        <v>446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7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8</v>
      </c>
      <c r="C204" s="20"/>
      <c r="D204" s="21"/>
      <c r="E204" s="22"/>
      <c r="F204" s="22"/>
      <c r="G204" s="22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0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1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45" t="s">
        <v>452</v>
      </c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  <row r="322" customFormat="false" ht="15" hidden="false" customHeight="false" outlineLevel="0" collapsed="false">
      <c r="A322" s="39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8:36Z</cp:lastPrinted>
  <dcterms:modified xsi:type="dcterms:W3CDTF">2014-03-12T14:18:42Z</dcterms:modified>
  <cp:revision>0</cp:revision>
  <dc:subject/>
  <dc:title/>
</cp:coreProperties>
</file>