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ртамонова ул. 13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5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6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8,41</t>
  </si>
  <si>
    <t xml:space="preserve">1.7</t>
  </si>
  <si>
    <t xml:space="preserve">Мытье окон</t>
  </si>
  <si>
    <t xml:space="preserve">2 раза в год</t>
  </si>
  <si>
    <t xml:space="preserve">1,8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1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4</t>
  </si>
  <si>
    <t xml:space="preserve">1.19.1 </t>
  </si>
  <si>
    <t xml:space="preserve">Прочистка внутреннего металлического водостока от засорения</t>
  </si>
  <si>
    <t xml:space="preserve">0,5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71</t>
  </si>
  <si>
    <t xml:space="preserve">1.20.2</t>
  </si>
  <si>
    <t xml:space="preserve">Сбивание сосулек</t>
  </si>
  <si>
    <t xml:space="preserve">1,9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2,6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8,6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7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6</t>
  </si>
  <si>
    <t xml:space="preserve">4.3.2</t>
  </si>
  <si>
    <t xml:space="preserve">Заделка швов и трещин</t>
  </si>
  <si>
    <t xml:space="preserve">1,7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47</t>
  </si>
  <si>
    <t xml:space="preserve">4.4.6</t>
  </si>
  <si>
    <t xml:space="preserve">Ремонт освещения</t>
  </si>
  <si>
    <t xml:space="preserve">3,9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5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5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7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20</t>
  </si>
  <si>
    <t xml:space="preserve">5.13</t>
  </si>
  <si>
    <t xml:space="preserve">Проверка изоляции проводов</t>
  </si>
  <si>
    <t xml:space="preserve">3,1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1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2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4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4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51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1,03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2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5,16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L223" activeCellId="0" sqref="L2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08</v>
      </c>
      <c r="F16" s="20" t="n">
        <v>0.140284119736175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30</v>
      </c>
      <c r="F17" s="20" t="n">
        <v>0.544378698224852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38</v>
      </c>
      <c r="F21" s="20" t="n">
        <v>6.44607843137255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2</v>
      </c>
      <c r="F22" s="20" t="n">
        <v>76.6666666666667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2000</v>
      </c>
      <c r="F23" s="20" t="n">
        <v>1.84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24</v>
      </c>
      <c r="F24" s="20" t="n">
        <v>76.6666666666667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06.666666666667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n">
        <v>76.6666666666667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12</v>
      </c>
      <c r="F27" s="20" t="n">
        <v>153.333333333333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226.66666666667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2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6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38</v>
      </c>
      <c r="F31" s="20" t="n">
        <v>0.756302521008403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45</v>
      </c>
      <c r="F32" s="20" t="n">
        <v>4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55</v>
      </c>
      <c r="F33" s="20" t="n">
        <v>1.36842105263158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96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96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55</v>
      </c>
      <c r="F36" s="20" t="n">
        <v>9.01754385964912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55</v>
      </c>
      <c r="F37" s="20" t="n">
        <v>2.28070175438597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28</v>
      </c>
      <c r="F38" s="20" t="n">
        <v>2.67857142857143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472</v>
      </c>
      <c r="F39" s="20" t="n">
        <v>4.13135593220339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50</v>
      </c>
      <c r="F46" s="20" t="n">
        <v>34.8277777777778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50</v>
      </c>
      <c r="F50" s="20" t="n">
        <v>0.887853881278539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996</v>
      </c>
      <c r="F61" s="20" t="n">
        <v>1.23497997329773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996</v>
      </c>
      <c r="F62" s="20" t="n">
        <v>1.04138851802403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996</v>
      </c>
      <c r="F63" s="20" t="n">
        <v>0.520694259012016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996</v>
      </c>
      <c r="F64" s="20" t="n">
        <v>0.520694259012016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 t="n">
        <v>1</v>
      </c>
      <c r="F65" s="20" t="n">
        <v>19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 t="n">
        <v>1</v>
      </c>
      <c r="F66" s="20" t="n">
        <v>19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585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996</v>
      </c>
      <c r="F68" s="20" t="n">
        <v>0.844459279038718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996</v>
      </c>
      <c r="F70" s="20" t="n">
        <v>0.453938584779706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996</v>
      </c>
      <c r="F71" s="20" t="n">
        <v>0.58411214953271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996</v>
      </c>
      <c r="F72" s="20" t="n">
        <v>0.390520694259012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55</v>
      </c>
      <c r="F82" s="20" t="n">
        <v>4.10526315789474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45</v>
      </c>
      <c r="F172" s="20" t="n">
        <v>648.888888888889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996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7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7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6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9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10:00:43Z</cp:lastPrinted>
  <dcterms:modified xsi:type="dcterms:W3CDTF">2014-03-11T10:00:50Z</dcterms:modified>
  <cp:revision>0</cp:revision>
  <dc:subject/>
  <dc:title/>
</cp:coreProperties>
</file>