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01,1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0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1,3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5" activeCellId="0" sqref="B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4</v>
      </c>
      <c r="F16" s="20" t="n">
        <v>0.15582191780821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6</v>
      </c>
      <c r="F17" s="20" t="n">
        <v>0.48611111111111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0</v>
      </c>
      <c r="F21" s="20" t="n">
        <v>6.312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2.6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5</v>
      </c>
      <c r="F23" s="20" t="n">
        <v>17.333333333333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2</v>
      </c>
      <c r="F24" s="20" t="n">
        <v>44.032258064516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4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2.6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8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6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0</v>
      </c>
      <c r="F31" s="20" t="n">
        <v>0.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5</v>
      </c>
      <c r="F33" s="20" t="n">
        <v>1.4285714285714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5</v>
      </c>
      <c r="F36" s="20" t="n">
        <v>9.4285714285714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5</v>
      </c>
      <c r="F37" s="20" t="n">
        <v>2.3842364532019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15</v>
      </c>
      <c r="F38" s="20" t="n">
        <v>2.3842364532019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43</v>
      </c>
      <c r="F39" s="20" t="n">
        <v>3.7636080870917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8</v>
      </c>
      <c r="F46" s="20" t="n">
        <v>1.1090998043052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8</v>
      </c>
      <c r="F50" s="20" t="n">
        <v>0.88486627527723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1101653765959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053668846933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0536688469338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0536688469338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4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4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4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96860986547085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82705435434578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22661449258804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14155551112508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15</v>
      </c>
      <c r="F82" s="20" t="n">
        <v>4.28571428571429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 t="n">
        <v>426.5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161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161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0:01Z</cp:lastPrinted>
  <dcterms:modified xsi:type="dcterms:W3CDTF">2014-03-12T12:40:11Z</dcterms:modified>
  <cp:revision>0</cp:revision>
  <dc:subject/>
  <dc:title/>
</cp:coreProperties>
</file>