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8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4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8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0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</v>
      </c>
      <c r="F16" s="20" t="e">
        <f aca="false">G16*1000/11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</v>
      </c>
      <c r="F17" s="20" t="e">
        <f aca="false">G17*1000/17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0</v>
      </c>
      <c r="F21" s="20" t="e">
        <f aca="false">G21*1000/290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e">
        <f aca="false">G22*1000/24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e">
        <f aca="false">G24*1000/48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e">
        <f aca="false">G26*1000/24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G28*1000/3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0</v>
      </c>
      <c r="F31" s="20" t="e">
        <f aca="false">G31*1000/290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9</v>
      </c>
      <c r="F33" s="20" t="e">
        <f aca="false">G33*1000/749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9</v>
      </c>
      <c r="F36" s="20" t="e">
        <f aca="false">G36*1000/749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9</v>
      </c>
      <c r="F37" s="20" t="e">
        <f aca="false">G37*1000/749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1</v>
      </c>
      <c r="F39" s="20" t="e">
        <f aca="false">G39*1000/68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2</v>
      </c>
      <c r="F46" s="20" t="e">
        <f aca="false">G46*1000/122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2</v>
      </c>
      <c r="F50" s="20" t="e">
        <f aca="false">G50*1000/122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88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88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88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88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88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88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88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88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9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88</v>
      </c>
      <c r="F176" s="20" t="e">
        <f aca="false">G176*1000/2988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8:05Z</cp:lastPrinted>
  <dcterms:modified xsi:type="dcterms:W3CDTF">2014-03-12T13:28:10Z</dcterms:modified>
  <cp:revision>0</cp:revision>
  <dc:subject/>
  <dc:title/>
</cp:coreProperties>
</file>