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4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4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0</t>
  </si>
  <si>
    <t xml:space="preserve">4.4.6</t>
  </si>
  <si>
    <t xml:space="preserve">Ремонт освещения</t>
  </si>
  <si>
    <t xml:space="preserve">3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3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58</t>
  </si>
  <si>
    <t xml:space="preserve">5.13</t>
  </si>
  <si>
    <t xml:space="preserve">Проверка изоляции проводов</t>
  </si>
  <si>
    <t xml:space="preserve">3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6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8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,3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7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5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9,89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5" activeCellId="0" sqref="B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5.2</v>
      </c>
      <c r="F16" s="20" t="n">
        <v>0.15453413336352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7.8</v>
      </c>
      <c r="F17" s="20" t="n">
        <v>0.482093663911846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3</v>
      </c>
      <c r="F21" s="20" t="n">
        <v>6.260330578512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91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410</v>
      </c>
      <c r="F23" s="20" t="n">
        <v>13.317073170731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5</v>
      </c>
      <c r="F24" s="20" t="n">
        <v>182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45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91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91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82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8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9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3</v>
      </c>
      <c r="F31" s="20" t="n">
        <v>0.74380165289256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57</v>
      </c>
      <c r="F32" s="20" t="n">
        <v>4.73684210526316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99</v>
      </c>
      <c r="F33" s="20" t="n">
        <v>1.14518147684606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99</v>
      </c>
      <c r="F36" s="20" t="n">
        <v>7.5594493116395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99</v>
      </c>
      <c r="F37" s="20" t="n">
        <v>1.9148936170212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99</v>
      </c>
      <c r="F38" s="20" t="n">
        <v>1.91489361702128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1</v>
      </c>
      <c r="F39" s="20" t="n">
        <v>2.0930232558139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4</v>
      </c>
      <c r="F46" s="20" t="n">
        <v>1.1629523614802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4</v>
      </c>
      <c r="F50" s="20" t="n">
        <v>318.73134328358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269</v>
      </c>
      <c r="F61" s="20" t="n">
        <v>0.44356072193331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269</v>
      </c>
      <c r="F62" s="20" t="n">
        <v>0.746405628632609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269</v>
      </c>
      <c r="F63" s="20" t="n">
        <v>0.373202814316305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269</v>
      </c>
      <c r="F64" s="20" t="n">
        <v>0.373202814316305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269</v>
      </c>
      <c r="F68" s="20" t="n">
        <v>0.605689813398593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269</v>
      </c>
      <c r="F70" s="20" t="n">
        <v>0.32731722239216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269</v>
      </c>
      <c r="F71" s="20" t="n">
        <v>0.41908840624044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269</v>
      </c>
      <c r="F72" s="20" t="n">
        <v>0.281431630468033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99</v>
      </c>
      <c r="F82" s="20" t="n">
        <v>3.44180225281602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7</v>
      </c>
      <c r="F172" s="20" t="n">
        <v>558.947368421053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269</v>
      </c>
      <c r="F176" s="20" t="n">
        <v>3.9278066687060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6:36Z</dcterms:modified>
  <cp:revision>0</cp:revision>
  <dc:subject/>
  <dc:title/>
</cp:coreProperties>
</file>