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1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. Свиридова ул. 13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M214" activeCellId="0" sqref="M2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53.07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68</v>
      </c>
      <c r="F16" s="20" t="n">
        <v>0.16</v>
      </c>
      <c r="G16" s="20" t="n">
        <v>15.35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400</v>
      </c>
      <c r="F17" s="20" t="n">
        <v>0.49</v>
      </c>
      <c r="G17" s="20" t="n">
        <v>10.24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668</v>
      </c>
      <c r="F21" s="20" t="n">
        <v>6.38</v>
      </c>
      <c r="G21" s="20" t="n">
        <v>51.13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306</v>
      </c>
      <c r="F22" s="20" t="n">
        <v>8.37</v>
      </c>
      <c r="G22" s="20" t="n">
        <v>5.12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</v>
      </c>
      <c r="F23" s="20" t="n">
        <v>10240</v>
      </c>
      <c r="G23" s="20" t="n">
        <v>10.24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85.33</v>
      </c>
      <c r="G24" s="20" t="n">
        <v>5.12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2</v>
      </c>
      <c r="F25" s="20" t="n">
        <v>426.67</v>
      </c>
      <c r="G25" s="20" t="n">
        <v>5.12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306</v>
      </c>
      <c r="F26" s="20" t="n">
        <v>8.37</v>
      </c>
      <c r="G26" s="20" t="n">
        <v>5.12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10</v>
      </c>
      <c r="F27" s="20" t="n">
        <v>512</v>
      </c>
      <c r="G27" s="20" t="n">
        <v>5.12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1</v>
      </c>
      <c r="F28" s="20" t="n">
        <v>10240</v>
      </c>
      <c r="G28" s="20" t="n">
        <v>10.24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4</v>
      </c>
      <c r="F29" s="20" t="n">
        <v>127.5</v>
      </c>
      <c r="G29" s="20" t="n">
        <v>0.51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12.75</v>
      </c>
      <c r="G30" s="20" t="n">
        <v>0.51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668</v>
      </c>
      <c r="F31" s="20" t="n">
        <v>0.76</v>
      </c>
      <c r="G31" s="20" t="n">
        <v>0.51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9</v>
      </c>
      <c r="F32" s="20" t="n">
        <v>6.46</v>
      </c>
      <c r="G32" s="20" t="n">
        <v>0.51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709</v>
      </c>
      <c r="F33" s="20" t="n">
        <v>1.13</v>
      </c>
      <c r="G33" s="20" t="n">
        <v>3.8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21.25</v>
      </c>
      <c r="G34" s="20" t="n">
        <v>0.9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21.25</v>
      </c>
      <c r="G35" s="20" t="n">
        <v>0.9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709</v>
      </c>
      <c r="F36" s="20" t="n">
        <v>7.47</v>
      </c>
      <c r="G36" s="20" t="n">
        <v>12.7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709</v>
      </c>
      <c r="F37" s="20" t="n">
        <v>1.88</v>
      </c>
      <c r="G37" s="20" t="n">
        <v>3.22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156</v>
      </c>
      <c r="F38" s="20" t="n">
        <v>2.79</v>
      </c>
      <c r="G38" s="20" t="n">
        <v>3.22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64</v>
      </c>
      <c r="F39" s="20" t="n">
        <v>50.31</v>
      </c>
      <c r="G39" s="20" t="n">
        <v>3.22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96.32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38</v>
      </c>
      <c r="F46" s="20" t="n">
        <v>1.11</v>
      </c>
      <c r="G46" s="20" t="n">
        <v>96.32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76.87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38</v>
      </c>
      <c r="F50" s="20" t="n">
        <v>0.88</v>
      </c>
      <c r="G50" s="20" t="n">
        <v>76.87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17.94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6.4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6.4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610</v>
      </c>
      <c r="G54" s="20" t="n">
        <v>1.61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610</v>
      </c>
      <c r="G55" s="20" t="n">
        <v>1.61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610</v>
      </c>
      <c r="G56" s="20" t="n">
        <v>1.61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610</v>
      </c>
      <c r="G57" s="20" t="n">
        <v>1.61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6.74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4190</v>
      </c>
      <c r="G59" s="20" t="n">
        <v>4.19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4190</v>
      </c>
      <c r="G60" s="20" t="n">
        <v>4.19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837</v>
      </c>
      <c r="F61" s="20" t="n">
        <v>0.63</v>
      </c>
      <c r="G61" s="20" t="n">
        <v>6.12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837</v>
      </c>
      <c r="F62" s="20" t="n">
        <v>1.07</v>
      </c>
      <c r="G62" s="20" t="n">
        <v>5.16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837</v>
      </c>
      <c r="F63" s="20" t="n">
        <v>0.53</v>
      </c>
      <c r="G63" s="20" t="n">
        <v>5.16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837</v>
      </c>
      <c r="F64" s="20" t="n">
        <v>0.53</v>
      </c>
      <c r="G64" s="20" t="n">
        <v>5.16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320</v>
      </c>
      <c r="G65" s="20" t="n">
        <v>0.32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320</v>
      </c>
      <c r="G66" s="20" t="n">
        <v>0.32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930</v>
      </c>
      <c r="G67" s="20" t="n">
        <v>1.93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837</v>
      </c>
      <c r="F68" s="20" t="n">
        <v>0.87</v>
      </c>
      <c r="G68" s="20" t="n">
        <v>4.19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7.09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837</v>
      </c>
      <c r="F70" s="20" t="n">
        <v>0.47</v>
      </c>
      <c r="G70" s="20" t="n">
        <v>2.26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837</v>
      </c>
      <c r="F71" s="20" t="n">
        <v>0.6</v>
      </c>
      <c r="G71" s="20" t="n">
        <v>2.9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837</v>
      </c>
      <c r="F72" s="20" t="n">
        <v>0.4</v>
      </c>
      <c r="G72" s="20" t="n">
        <v>1.93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2.5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970</v>
      </c>
      <c r="G74" s="20" t="n">
        <v>0.9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 t="s">
        <v>152</v>
      </c>
      <c r="F75" s="20"/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19</v>
      </c>
      <c r="D76" s="19" t="s">
        <v>119</v>
      </c>
      <c r="E76" s="20" t="n">
        <v>1</v>
      </c>
      <c r="F76" s="20" t="n">
        <v>970</v>
      </c>
      <c r="G76" s="20" t="n">
        <v>0.97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68</v>
      </c>
      <c r="D77" s="22" t="s">
        <v>116</v>
      </c>
      <c r="E77" s="28" t="n">
        <v>1</v>
      </c>
      <c r="F77" s="20" t="n">
        <v>970</v>
      </c>
      <c r="G77" s="20" t="n">
        <v>0.97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68</v>
      </c>
      <c r="D78" s="22" t="s">
        <v>116</v>
      </c>
      <c r="E78" s="28" t="n">
        <v>1</v>
      </c>
      <c r="F78" s="20" t="n">
        <v>7400</v>
      </c>
      <c r="G78" s="20" t="n">
        <v>7.4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68</v>
      </c>
      <c r="D79" s="22" t="s">
        <v>25</v>
      </c>
      <c r="E79" s="28" t="n">
        <v>1</v>
      </c>
      <c r="F79" s="20" t="n">
        <v>6440</v>
      </c>
      <c r="G79" s="20" t="n">
        <v>6.44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68</v>
      </c>
      <c r="D80" s="22" t="s">
        <v>116</v>
      </c>
      <c r="E80" s="28" t="s">
        <v>15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5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709</v>
      </c>
      <c r="F82" s="20" t="n">
        <v>3.39</v>
      </c>
      <c r="G82" s="20" t="n">
        <v>5.8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9.68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1130</v>
      </c>
      <c r="G84" s="20" t="n">
        <v>2.26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2580</v>
      </c>
      <c r="G85" s="20" t="n">
        <v>2.58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1130</v>
      </c>
      <c r="G86" s="20" t="n">
        <v>2.26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2580</v>
      </c>
      <c r="G87" s="20" t="n">
        <v>2.58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 t="s">
        <v>152</v>
      </c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25.78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4510</v>
      </c>
      <c r="G90" s="20" t="n">
        <v>4.51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5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4510</v>
      </c>
      <c r="G94" s="20" t="n">
        <v>4.51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5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4510</v>
      </c>
      <c r="G96" s="20" t="n">
        <v>4.51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5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5160</v>
      </c>
      <c r="G98" s="20" t="n">
        <v>5.16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930</v>
      </c>
      <c r="G99" s="20" t="n">
        <v>1.93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5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5160</v>
      </c>
      <c r="G103" s="20" t="n">
        <v>5.16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9.66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3220</v>
      </c>
      <c r="G105" s="20" t="n">
        <v>3.22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3220</v>
      </c>
      <c r="G106" s="20" t="n">
        <v>3.22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3220</v>
      </c>
      <c r="G107" s="20" t="n">
        <v>3.22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/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/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/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/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/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/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214.1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52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52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52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2880</v>
      </c>
      <c r="G118" s="20" t="n">
        <v>22.88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2880</v>
      </c>
      <c r="G119" s="20" t="n">
        <v>22.88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5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5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5260</v>
      </c>
      <c r="G123" s="20" t="n">
        <v>15.26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2880</v>
      </c>
      <c r="G124" s="20" t="n">
        <v>22.88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5260</v>
      </c>
      <c r="G125" s="20" t="n">
        <v>15.26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5260</v>
      </c>
      <c r="G126" s="20" t="n">
        <v>15.26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2260</v>
      </c>
      <c r="G128" s="20" t="n">
        <v>6.78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1636.67</v>
      </c>
      <c r="G129" s="20" t="n">
        <v>4.91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6780</v>
      </c>
      <c r="G130" s="20" t="n">
        <v>6.78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5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5260</v>
      </c>
      <c r="G134" s="20" t="n">
        <v>15.26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5260</v>
      </c>
      <c r="G135" s="20" t="n">
        <v>15.26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5260</v>
      </c>
      <c r="G136" s="20" t="n">
        <v>15.26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5260</v>
      </c>
      <c r="G137" s="20" t="n">
        <v>15.26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5260</v>
      </c>
      <c r="G138" s="20" t="n">
        <v>15.26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5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910</v>
      </c>
      <c r="G140" s="20" t="n">
        <v>4.91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 t="s">
        <v>152</v>
      </c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910</v>
      </c>
      <c r="G157" s="20" t="n">
        <v>4.91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6.6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8310</v>
      </c>
      <c r="G167" s="20" t="n">
        <v>8.31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8310</v>
      </c>
      <c r="G168" s="20" t="n">
        <v>8.31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47.14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79</v>
      </c>
      <c r="F172" s="20" t="n">
        <v>596.71</v>
      </c>
      <c r="G172" s="20" t="n">
        <v>47.14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45.06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4837</v>
      </c>
      <c r="F176" s="20" t="n">
        <v>4.59</v>
      </c>
      <c r="G176" s="20" t="n">
        <v>22.18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2880</v>
      </c>
      <c r="G177" s="20" t="n">
        <v>22.88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3970.83</v>
      </c>
      <c r="G178" s="20" t="n">
        <v>47.65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6614.17</v>
      </c>
      <c r="G179" s="20" t="n">
        <v>79.37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79.37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9840</v>
      </c>
      <c r="G181" s="20" t="n">
        <v>19.84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9840</v>
      </c>
      <c r="G182" s="20" t="n">
        <v>19.84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39690</v>
      </c>
      <c r="G183" s="20" t="n">
        <v>39.69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660</v>
      </c>
      <c r="G184" s="20" t="n">
        <v>0.66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4.17</v>
      </c>
      <c r="G185" s="20" t="n">
        <v>0.17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170</v>
      </c>
      <c r="G186" s="20" t="n">
        <v>0.17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320</v>
      </c>
      <c r="G187" s="20" t="n">
        <v>0.32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5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 t="n">
        <v>1</v>
      </c>
      <c r="F189" s="20" t="n">
        <v>0</v>
      </c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5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5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5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88070</v>
      </c>
      <c r="G203" s="20" t="n">
        <v>188.07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88070</v>
      </c>
      <c r="G204" s="20" t="n">
        <v>188.07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1083330</v>
      </c>
      <c r="G207" s="36" t="n">
        <v>1083.33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08:43Z</dcterms:modified>
  <cp:revision>0</cp:revision>
  <dc:subject/>
  <dc:title/>
</cp:coreProperties>
</file>