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Гер. Курина ул. 3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6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40</t>
  </si>
  <si>
    <t xml:space="preserve">1.7</t>
  </si>
  <si>
    <t xml:space="preserve">Мытье окон</t>
  </si>
  <si>
    <t xml:space="preserve">2 раза в год</t>
  </si>
  <si>
    <t xml:space="preserve">3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9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6</t>
  </si>
  <si>
    <t xml:space="preserve">1.20.2</t>
  </si>
  <si>
    <t xml:space="preserve">Сбивание сосулек</t>
  </si>
  <si>
    <t xml:space="preserve">1,9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2,1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4,8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6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4</t>
  </si>
  <si>
    <t xml:space="preserve">4.3.2</t>
  </si>
  <si>
    <t xml:space="preserve">Заделка швов и трещин</t>
  </si>
  <si>
    <t xml:space="preserve">1,7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8</t>
  </si>
  <si>
    <t xml:space="preserve">4.4.6</t>
  </si>
  <si>
    <t xml:space="preserve">Ремонт освещения</t>
  </si>
  <si>
    <t xml:space="preserve">3,8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5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78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5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2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2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5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8,96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G217" activeCellId="0" sqref="G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3.6</v>
      </c>
      <c r="F16" s="20" t="n">
        <v>0.15829177450918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60.4</v>
      </c>
      <c r="F17" s="20" t="n">
        <v>0.49406238922368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34</v>
      </c>
      <c r="F21" s="20" t="n">
        <v>6.4132104454685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52.18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12</v>
      </c>
      <c r="F23" s="20" t="n">
        <v>21.442307692307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4</v>
      </c>
      <c r="F24" s="20" t="n">
        <v>61.8518518518519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52.18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83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672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6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8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34</v>
      </c>
      <c r="F31" s="20" t="n">
        <v>0.7603686635944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4.1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77</v>
      </c>
      <c r="F33" s="20" t="n">
        <v>1.1719549641760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1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1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77</v>
      </c>
      <c r="F36" s="20" t="n">
        <v>7.7379733879222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77</v>
      </c>
      <c r="F37" s="20" t="n">
        <v>1.9549641760491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0</v>
      </c>
      <c r="F38" s="20" t="n">
        <v>0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51</v>
      </c>
      <c r="F39" s="20" t="n">
        <v>2.5432756324900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35</v>
      </c>
      <c r="F46" s="20" t="n">
        <v>1.07397260273973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35</v>
      </c>
      <c r="F50" s="20" t="n">
        <v>318.63829787234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671</v>
      </c>
      <c r="F61" s="20" t="n">
        <v>0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671</v>
      </c>
      <c r="F62" s="20" t="n">
        <v>0.83083628439117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671</v>
      </c>
      <c r="F63" s="20" t="n">
        <v>0.415418142195587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671</v>
      </c>
      <c r="F64" s="20" t="n">
        <v>0.415418142195587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15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671</v>
      </c>
      <c r="F68" s="20" t="n">
        <v>0.675565241078725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671</v>
      </c>
      <c r="F70" s="20" t="n">
        <v>0.365023154453827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671</v>
      </c>
      <c r="F71" s="20" t="n">
        <v>0.468537183328793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671</v>
      </c>
      <c r="F72" s="20" t="n">
        <v>0.313266140016344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77</v>
      </c>
      <c r="F82" s="20" t="n">
        <v>3.52098259979529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47.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671</v>
      </c>
      <c r="F176" s="20" t="n">
        <v>0.0138590880764825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3-03-25T07:10:21Z</cp:lastPrinted>
  <dcterms:modified xsi:type="dcterms:W3CDTF">2014-03-11T15:34:27Z</dcterms:modified>
  <cp:revision>0</cp:revision>
  <dc:subject/>
  <dc:title/>
</cp:coreProperties>
</file>