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Олеко Дундича ул. 4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1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7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86</t>
  </si>
  <si>
    <t xml:space="preserve">1.7</t>
  </si>
  <si>
    <t xml:space="preserve">Мытье окон</t>
  </si>
  <si>
    <t xml:space="preserve">2 раза в год</t>
  </si>
  <si>
    <t xml:space="preserve">2,3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6</t>
  </si>
  <si>
    <t xml:space="preserve">1.19.1 </t>
  </si>
  <si>
    <t xml:space="preserve">Прочистка внутреннего металлического водостока от засорения</t>
  </si>
  <si>
    <t xml:space="preserve">0,4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79</t>
  </si>
  <si>
    <t xml:space="preserve">1.20.2</t>
  </si>
  <si>
    <t xml:space="preserve">Сбивание сосулек</t>
  </si>
  <si>
    <t xml:space="preserve">1,4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7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2</t>
  </si>
  <si>
    <t xml:space="preserve">4.3.2</t>
  </si>
  <si>
    <t xml:space="preserve">Заделка швов и трещин</t>
  </si>
  <si>
    <t xml:space="preserve">1,3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36</t>
  </si>
  <si>
    <t xml:space="preserve">4.4.6</t>
  </si>
  <si>
    <t xml:space="preserve">Ремонт освещения</t>
  </si>
  <si>
    <t xml:space="preserve">2,9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6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4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1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3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6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4,09</t>
  </si>
  <si>
    <t xml:space="preserve">Амортизация</t>
  </si>
  <si>
    <t xml:space="preserve">Итого</t>
  </si>
  <si>
    <t xml:space="preserve">И.о. директора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C212" activeCellId="0" sqref="C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5.2</v>
      </c>
      <c r="F16" s="20" t="n">
        <v>0.15689964549870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87.8</v>
      </c>
      <c r="F17" s="20" t="n">
        <v>0.489473253051528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3</v>
      </c>
      <c r="F21" s="20" t="n">
        <v>6.35250266240682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9.58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410</v>
      </c>
      <c r="F23" s="20" t="n">
        <v>11.6585365853659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5</v>
      </c>
      <c r="F24" s="20" t="n">
        <v>159.3333333333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98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9.58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96.666666666667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93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6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8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13</v>
      </c>
      <c r="F31" s="20" t="n">
        <v>0.76677316293929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4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01</v>
      </c>
      <c r="F33" s="20" t="n">
        <v>1.0986267166042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3.333333333333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3.33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01</v>
      </c>
      <c r="F36" s="20" t="n">
        <v>7.22846441947566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01</v>
      </c>
      <c r="F37" s="20" t="n">
        <v>1.8227215980025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01</v>
      </c>
      <c r="F38" s="20" t="n">
        <v>1.8227215980025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2</v>
      </c>
      <c r="F39" s="20" t="n">
        <v>2.6937269372693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5</v>
      </c>
      <c r="F46" s="20" t="n">
        <v>1.0695078640284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5</v>
      </c>
      <c r="F50" s="20" t="n">
        <v>316.3703703703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607</v>
      </c>
      <c r="F61" s="20" t="n">
        <v>0.533179900268508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607</v>
      </c>
      <c r="F62" s="20" t="n">
        <v>0.897583429228999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607</v>
      </c>
      <c r="F63" s="20" t="n">
        <v>0.448791714614499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607</v>
      </c>
      <c r="F64" s="20" t="n">
        <v>0.448791714614499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8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607</v>
      </c>
      <c r="F68" s="20" t="n">
        <v>0.72880705792098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607</v>
      </c>
      <c r="F70" s="20" t="n">
        <v>0.391254315304948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607</v>
      </c>
      <c r="F71" s="20" t="n">
        <v>0.50632911392405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607</v>
      </c>
      <c r="F72" s="20" t="n">
        <v>0.337552742616034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01</v>
      </c>
      <c r="F82" s="20" t="n">
        <v>3.28339575530587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23.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607</v>
      </c>
      <c r="F176" s="20" t="n">
        <v>5.05945531261987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6:16Z</dcterms:modified>
  <cp:revision>0</cp:revision>
  <dc:subject/>
  <dc:title/>
</cp:coreProperties>
</file>