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6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7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89,72</t>
  </si>
  <si>
    <t xml:space="preserve">1.7</t>
  </si>
  <si>
    <t xml:space="preserve">Мытье окон</t>
  </si>
  <si>
    <t xml:space="preserve">2 раза в год</t>
  </si>
  <si>
    <t xml:space="preserve">8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65</t>
  </si>
  <si>
    <t xml:space="preserve">1.19.1 </t>
  </si>
  <si>
    <t xml:space="preserve">Прочистка внутреннего металлического водостока от засорения</t>
  </si>
  <si>
    <t xml:space="preserve">1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96</t>
  </si>
  <si>
    <t xml:space="preserve">1.20.2</t>
  </si>
  <si>
    <t xml:space="preserve">Сбивание сосулек</t>
  </si>
  <si>
    <t xml:space="preserve">5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82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01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2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5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3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88</t>
  </si>
  <si>
    <t xml:space="preserve">4.3.2</t>
  </si>
  <si>
    <t xml:space="preserve">Заделка швов и трещин</t>
  </si>
  <si>
    <t xml:space="preserve">4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73</t>
  </si>
  <si>
    <t xml:space="preserve">4.4.6</t>
  </si>
  <si>
    <t xml:space="preserve">Ремонт освещения</t>
  </si>
  <si>
    <t xml:space="preserve">11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4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7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7,0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8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30</t>
  </si>
  <si>
    <t xml:space="preserve">5.13</t>
  </si>
  <si>
    <t xml:space="preserve">Проверка изоляции проводов</t>
  </si>
  <si>
    <t xml:space="preserve">12,2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9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5,0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1,2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8,9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9,1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8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9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78,3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12.4</v>
      </c>
      <c r="F16" s="20" t="n">
        <v>0.1789724034386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18.6</v>
      </c>
      <c r="F17" s="20" t="n">
        <v>0.55833271158198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31</v>
      </c>
      <c r="F21" s="20" t="n">
        <v>1.6735059315078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48</v>
      </c>
      <c r="F22" s="20" t="n">
        <v>93.541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114</v>
      </c>
      <c r="F23" s="20" t="n">
        <v>1.970594689488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84</v>
      </c>
      <c r="F24" s="20" t="n">
        <v>106.904761904762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26</v>
      </c>
      <c r="F25" s="20" t="n">
        <v>345.38461538461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48</v>
      </c>
      <c r="F26" s="20" t="n">
        <v>93.541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n">
        <v>748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12</v>
      </c>
      <c r="F28" s="20" t="n">
        <v>149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60</v>
      </c>
      <c r="F29" s="20" t="n">
        <v>1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60</v>
      </c>
      <c r="F30" s="20" t="n">
        <v>7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031</v>
      </c>
      <c r="F31" s="20" t="n">
        <v>0.87293889427740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238</v>
      </c>
      <c r="F32" s="20" t="n">
        <v>3.78151260504202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2956</v>
      </c>
      <c r="F33" s="20" t="n">
        <v>1.1248308525033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12</v>
      </c>
      <c r="F34" s="20" t="n">
        <v>69.1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12</v>
      </c>
      <c r="F35" s="20" t="n">
        <v>69.1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2956</v>
      </c>
      <c r="F36" s="20" t="n">
        <v>7.4289580514208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2956</v>
      </c>
      <c r="F37" s="20" t="n">
        <v>1.8775372124492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</v>
      </c>
      <c r="F38" s="20" t="n">
        <v>555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2289</v>
      </c>
      <c r="F39" s="20" t="n">
        <v>2.4246395806028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643</v>
      </c>
      <c r="F46" s="20" t="n">
        <v>440.01555209953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643</v>
      </c>
      <c r="F50" s="20" t="n">
        <v>313.99688958009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0977</v>
      </c>
      <c r="F61" s="20" t="n">
        <v>0.48009474355470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0977</v>
      </c>
      <c r="F62" s="20" t="n">
        <v>0.8080532021499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0977</v>
      </c>
      <c r="F63" s="20" t="n">
        <v>0.40402660107497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0977</v>
      </c>
      <c r="F64" s="20" t="n">
        <v>0.40402660107497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4</v>
      </c>
      <c r="F67" s="20" t="n">
        <v>832.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10977</v>
      </c>
      <c r="F68" s="20" t="n">
        <v>0.65682791290880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10977</v>
      </c>
      <c r="F70" s="20" t="n">
        <v>0.35346633870820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10977</v>
      </c>
      <c r="F71" s="20" t="n">
        <v>0.45458686344174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10977</v>
      </c>
      <c r="F72" s="20" t="n">
        <v>0.30336157420060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2956</v>
      </c>
      <c r="F82" s="20" t="n">
        <v>3.3761840324763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238</v>
      </c>
      <c r="F172" s="20" t="n">
        <v>383.445378151261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10977</v>
      </c>
      <c r="F176" s="20" t="n">
        <v>0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3:22Z</cp:lastPrinted>
  <dcterms:modified xsi:type="dcterms:W3CDTF">2014-03-12T12:33:26Z</dcterms:modified>
  <cp:revision>0</cp:revision>
  <dc:subject/>
  <dc:title/>
</cp:coreProperties>
</file>