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H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592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Артамонова ул. 7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1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09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0,45</t>
  </si>
  <si>
    <t xml:space="preserve">1.7</t>
  </si>
  <si>
    <t xml:space="preserve">Мытье окон</t>
  </si>
  <si>
    <t xml:space="preserve">2 раза в год</t>
  </si>
  <si>
    <t xml:space="preserve">2,0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02</t>
  </si>
  <si>
    <t xml:space="preserve">1.19.1 </t>
  </si>
  <si>
    <t xml:space="preserve">Прочистка внутреннего металлического водостока от засорения</t>
  </si>
  <si>
    <t xml:space="preserve">0,5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66</t>
  </si>
  <si>
    <t xml:space="preserve">1.20.2</t>
  </si>
  <si>
    <t xml:space="preserve">Сбивание сосулек</t>
  </si>
  <si>
    <t xml:space="preserve">1,6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3,3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2,22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8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1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560,9</t>
  </si>
  <si>
    <t xml:space="preserve">3,2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6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0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18</t>
  </si>
  <si>
    <t xml:space="preserve">4.3.2</t>
  </si>
  <si>
    <t xml:space="preserve">Заделка швов и трещин</t>
  </si>
  <si>
    <t xml:space="preserve">1,5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86</t>
  </si>
  <si>
    <t xml:space="preserve">4.4.6</t>
  </si>
  <si>
    <t xml:space="preserve">Ремонт освещения</t>
  </si>
  <si>
    <t xml:space="preserve">3,3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0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35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3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4,9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0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59</t>
  </si>
  <si>
    <t xml:space="preserve">5.13</t>
  </si>
  <si>
    <t xml:space="preserve">Проверка изоляции проводов</t>
  </si>
  <si>
    <t xml:space="preserve">3,22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4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9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10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1,24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1,6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3,3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7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4,34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5" colorId="64" zoomScale="100" zoomScaleNormal="100" zoomScalePageLayoutView="100" workbookViewId="0">
      <selection pane="topLeft" activeCell="K211" activeCellId="0" sqref="K2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07.6</v>
      </c>
      <c r="F16" s="20" t="n">
        <v>0.156337526098691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61.4</v>
      </c>
      <c r="F17" s="20" t="n">
        <v>0.48732246687637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69</v>
      </c>
      <c r="F21" s="20" t="n">
        <v>6.33519206939281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20</v>
      </c>
      <c r="F22" s="20" t="n">
        <v>51.2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177</v>
      </c>
      <c r="F23" s="20" t="n">
        <v>3.4749362786746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24</v>
      </c>
      <c r="F24" s="20" t="n">
        <v>85.4166666666667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41.666666666667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2</v>
      </c>
      <c r="F26" s="20" t="n">
        <v>85.4166666666667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683.333333333333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363.33333333333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3.3333333333333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6.66666666666667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69</v>
      </c>
      <c r="F31" s="20" t="n">
        <v>0.743494423791822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48</v>
      </c>
      <c r="F32" s="20" t="n">
        <v>4.16666666666667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05</v>
      </c>
      <c r="F33" s="20" t="n">
        <v>1.25465838509317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83.3333333333333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83.3333333333333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05</v>
      </c>
      <c r="F36" s="20" t="n">
        <v>8.27329192546584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05</v>
      </c>
      <c r="F37" s="20" t="n">
        <v>2.08695652173913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05</v>
      </c>
      <c r="F38" s="20" t="n">
        <v>2.08695652173913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679</v>
      </c>
      <c r="F39" s="20" t="n">
        <v>2.47422680412371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00</v>
      </c>
      <c r="F46" s="20" t="n">
        <v>1.18630136986301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00</v>
      </c>
      <c r="F50" s="20" t="n">
        <v>0.882739726027397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s">
        <v>137</v>
      </c>
      <c r="F61" s="20" t="n">
        <v>1.24956070131594</v>
      </c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s">
        <v>137</v>
      </c>
      <c r="F62" s="20" t="n">
        <v>1.05041196454372</v>
      </c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20" t="s">
        <v>137</v>
      </c>
      <c r="F63" s="20" t="n">
        <v>1.05041196454372</v>
      </c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20" t="s">
        <v>137</v>
      </c>
      <c r="F64" s="20" t="n">
        <v>1.05041196454372</v>
      </c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8</v>
      </c>
      <c r="D65" s="19" t="s">
        <v>28</v>
      </c>
      <c r="E65" s="20"/>
      <c r="F65" s="20"/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8</v>
      </c>
      <c r="D66" s="19" t="s">
        <v>28</v>
      </c>
      <c r="E66" s="20"/>
      <c r="F66" s="20"/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8</v>
      </c>
      <c r="D67" s="19" t="s">
        <v>28</v>
      </c>
      <c r="E67" s="20" t="n">
        <v>1</v>
      </c>
      <c r="F67" s="20" t="n">
        <v>1010</v>
      </c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8</v>
      </c>
      <c r="D68" s="19" t="s">
        <v>28</v>
      </c>
      <c r="E68" s="20" t="s">
        <v>137</v>
      </c>
      <c r="F68" s="20" t="n">
        <v>0.855168104963099</v>
      </c>
      <c r="G68" s="20" t="s">
        <v>130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8</v>
      </c>
      <c r="D70" s="19" t="s">
        <v>28</v>
      </c>
      <c r="E70" s="20" t="s">
        <v>137</v>
      </c>
      <c r="F70" s="20" t="n">
        <v>0.460775508610254</v>
      </c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8</v>
      </c>
      <c r="D71" s="19" t="s">
        <v>28</v>
      </c>
      <c r="E71" s="20" t="s">
        <v>137</v>
      </c>
      <c r="F71" s="20"/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8</v>
      </c>
      <c r="D72" s="19" t="s">
        <v>28</v>
      </c>
      <c r="E72" s="20" t="s">
        <v>137</v>
      </c>
      <c r="F72" s="20" t="n">
        <v>0.394392596352845</v>
      </c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8</v>
      </c>
      <c r="D78" s="22" t="s">
        <v>129</v>
      </c>
      <c r="E78" s="28"/>
      <c r="F78" s="20"/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8</v>
      </c>
      <c r="D79" s="22" t="s">
        <v>28</v>
      </c>
      <c r="E79" s="28"/>
      <c r="F79" s="20"/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8</v>
      </c>
      <c r="D82" s="29" t="s">
        <v>17</v>
      </c>
      <c r="E82" s="20" t="n">
        <v>805</v>
      </c>
      <c r="F82" s="20" t="n">
        <v>3.7639751552795</v>
      </c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/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8</v>
      </c>
      <c r="D85" s="22" t="s">
        <v>194</v>
      </c>
      <c r="E85" s="20"/>
      <c r="F85" s="20"/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/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8</v>
      </c>
      <c r="D87" s="22" t="s">
        <v>194</v>
      </c>
      <c r="E87" s="20"/>
      <c r="F87" s="20"/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8</v>
      </c>
      <c r="D90" s="22" t="s">
        <v>208</v>
      </c>
      <c r="E90" s="20"/>
      <c r="F90" s="20"/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1</v>
      </c>
      <c r="D118" s="22" t="s">
        <v>268</v>
      </c>
      <c r="E118" s="20"/>
      <c r="F118" s="20"/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1</v>
      </c>
      <c r="D119" s="22" t="s">
        <v>244</v>
      </c>
      <c r="E119" s="20"/>
      <c r="F119" s="20"/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1</v>
      </c>
      <c r="D123" s="22" t="s">
        <v>280</v>
      </c>
      <c r="E123" s="20"/>
      <c r="F123" s="20"/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20"/>
      <c r="F124" s="20"/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1</v>
      </c>
      <c r="D125" s="22" t="s">
        <v>28</v>
      </c>
      <c r="E125" s="20"/>
      <c r="F125" s="20"/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1</v>
      </c>
      <c r="D126" s="22" t="s">
        <v>129</v>
      </c>
      <c r="E126" s="20"/>
      <c r="F126" s="20"/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8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8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1</v>
      </c>
      <c r="D130" s="22" t="s">
        <v>268</v>
      </c>
      <c r="E130" s="20"/>
      <c r="F130" s="20"/>
      <c r="G130" s="20" t="s">
        <v>293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2</v>
      </c>
      <c r="D134" s="22" t="s">
        <v>129</v>
      </c>
      <c r="E134" s="20"/>
      <c r="F134" s="20"/>
      <c r="G134" s="20" t="s">
        <v>281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2</v>
      </c>
      <c r="D135" s="22" t="s">
        <v>129</v>
      </c>
      <c r="E135" s="20"/>
      <c r="F135" s="20"/>
      <c r="G135" s="20" t="s">
        <v>281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2</v>
      </c>
      <c r="D136" s="22" t="s">
        <v>129</v>
      </c>
      <c r="E136" s="20"/>
      <c r="F136" s="20"/>
      <c r="G136" s="20" t="s">
        <v>281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2</v>
      </c>
      <c r="D137" s="22" t="s">
        <v>129</v>
      </c>
      <c r="E137" s="20"/>
      <c r="F137" s="20"/>
      <c r="G137" s="20" t="s">
        <v>281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2</v>
      </c>
      <c r="D138" s="22" t="s">
        <v>129</v>
      </c>
      <c r="E138" s="20"/>
      <c r="F138" s="20"/>
      <c r="G138" s="20" t="s">
        <v>281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2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7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6</v>
      </c>
      <c r="B145" s="21" t="s">
        <v>327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8</v>
      </c>
      <c r="B146" s="21" t="s">
        <v>329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30</v>
      </c>
      <c r="B147" s="21" t="s">
        <v>331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2</v>
      </c>
      <c r="B148" s="21" t="s">
        <v>333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4</v>
      </c>
      <c r="B149" s="21" t="s">
        <v>335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6</v>
      </c>
      <c r="B150" s="21" t="s">
        <v>33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8</v>
      </c>
      <c r="B151" s="21" t="s">
        <v>339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40</v>
      </c>
      <c r="B152" s="21" t="s">
        <v>34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2</v>
      </c>
      <c r="B153" s="21" t="s">
        <v>343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4</v>
      </c>
      <c r="B154" s="21" t="s">
        <v>34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6</v>
      </c>
      <c r="B155" s="21" t="s">
        <v>34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8</v>
      </c>
      <c r="B156" s="21" t="s">
        <v>34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0</v>
      </c>
      <c r="B157" s="21" t="s">
        <v>351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2</v>
      </c>
      <c r="B158" s="24" t="s">
        <v>353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4</v>
      </c>
      <c r="B159" s="21" t="s">
        <v>355</v>
      </c>
      <c r="C159" s="18" t="s">
        <v>356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7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8</v>
      </c>
      <c r="B161" s="24" t="s">
        <v>359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0</v>
      </c>
      <c r="B162" s="21" t="s">
        <v>361</v>
      </c>
      <c r="C162" s="18" t="s">
        <v>41</v>
      </c>
      <c r="D162" s="22" t="s">
        <v>268</v>
      </c>
      <c r="E162" s="20"/>
      <c r="F162" s="20"/>
      <c r="G162" s="20" t="s">
        <v>149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8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149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48</v>
      </c>
      <c r="F172" s="20" t="n">
        <v>520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s">
        <v>137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9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9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3</v>
      </c>
    </row>
    <row r="3" customFormat="false" ht="15.75" hidden="false" customHeight="false" outlineLevel="0" collapsed="false">
      <c r="C3" s="43" t="s">
        <v>454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5</v>
      </c>
      <c r="C5" s="8" t="s">
        <v>456</v>
      </c>
      <c r="D5" s="8" t="s">
        <v>457</v>
      </c>
      <c r="E5" s="8" t="s">
        <v>458</v>
      </c>
      <c r="F5" s="8" t="s">
        <v>459</v>
      </c>
    </row>
    <row r="6" customFormat="false" ht="15" hidden="false" customHeight="false" outlineLevel="0" collapsed="false">
      <c r="A6" s="45" t="n">
        <v>1</v>
      </c>
      <c r="B6" s="46" t="s">
        <v>460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1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2</v>
      </c>
      <c r="B8" s="50" t="s">
        <v>463</v>
      </c>
      <c r="C8" s="51"/>
      <c r="D8" s="52" t="s">
        <v>464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5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6</v>
      </c>
      <c r="B10" s="50" t="s">
        <v>463</v>
      </c>
      <c r="C10" s="51"/>
      <c r="D10" s="52" t="s">
        <v>464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7</v>
      </c>
      <c r="C11" s="51"/>
      <c r="D11" s="52" t="s">
        <v>464</v>
      </c>
      <c r="E11" s="51"/>
      <c r="F11" s="51"/>
    </row>
    <row r="12" customFormat="false" ht="15" hidden="false" customHeight="false" outlineLevel="0" collapsed="false">
      <c r="A12" s="49" t="s">
        <v>468</v>
      </c>
      <c r="B12" s="50" t="s">
        <v>469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70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71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2</v>
      </c>
      <c r="B15" s="50" t="s">
        <v>463</v>
      </c>
      <c r="C15" s="51"/>
      <c r="D15" s="52" t="s">
        <v>464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3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4</v>
      </c>
      <c r="B17" s="50" t="s">
        <v>463</v>
      </c>
      <c r="C17" s="51"/>
      <c r="D17" s="52" t="s">
        <v>464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5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6</v>
      </c>
      <c r="B19" s="50" t="s">
        <v>463</v>
      </c>
      <c r="C19" s="51"/>
      <c r="D19" s="52" t="s">
        <v>464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7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8</v>
      </c>
      <c r="B21" s="50" t="s">
        <v>463</v>
      </c>
      <c r="C21" s="51"/>
      <c r="D21" s="52" t="s">
        <v>464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79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80</v>
      </c>
      <c r="C23" s="51"/>
      <c r="D23" s="52" t="s">
        <v>464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1</v>
      </c>
      <c r="C24" s="51"/>
      <c r="D24" s="52" t="s">
        <v>464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2</v>
      </c>
      <c r="C25" s="51"/>
      <c r="D25" s="52" t="s">
        <v>464</v>
      </c>
      <c r="E25" s="51"/>
      <c r="F25" s="51"/>
    </row>
    <row r="26" customFormat="false" ht="15" hidden="false" customHeight="false" outlineLevel="0" collapsed="false">
      <c r="A26" s="49" t="s">
        <v>483</v>
      </c>
      <c r="B26" s="50" t="s">
        <v>484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5</v>
      </c>
      <c r="B27" s="50" t="s">
        <v>486</v>
      </c>
      <c r="C27" s="51"/>
      <c r="D27" s="52" t="s">
        <v>464</v>
      </c>
      <c r="E27" s="51"/>
      <c r="F27" s="51"/>
    </row>
    <row r="28" customFormat="false" ht="16.5" hidden="false" customHeight="false" outlineLevel="0" collapsed="false">
      <c r="A28" s="49" t="s">
        <v>487</v>
      </c>
      <c r="B28" s="50" t="s">
        <v>482</v>
      </c>
      <c r="C28" s="51"/>
      <c r="D28" s="52" t="s">
        <v>464</v>
      </c>
      <c r="E28" s="51"/>
      <c r="F28" s="51"/>
    </row>
    <row r="29" customFormat="false" ht="16.5" hidden="false" customHeight="false" outlineLevel="0" collapsed="false">
      <c r="A29" s="49" t="s">
        <v>488</v>
      </c>
      <c r="B29" s="50" t="s">
        <v>489</v>
      </c>
      <c r="C29" s="51"/>
      <c r="D29" s="52" t="s">
        <v>464</v>
      </c>
      <c r="E29" s="51"/>
      <c r="F29" s="51"/>
    </row>
    <row r="30" customFormat="false" ht="15" hidden="false" customHeight="false" outlineLevel="0" collapsed="false">
      <c r="A30" s="49" t="s">
        <v>490</v>
      </c>
      <c r="B30" s="50" t="s">
        <v>491</v>
      </c>
      <c r="C30" s="51"/>
      <c r="D30" s="52" t="s">
        <v>366</v>
      </c>
      <c r="E30" s="51"/>
      <c r="F30" s="51"/>
    </row>
    <row r="31" customFormat="false" ht="16.5" hidden="false" customHeight="false" outlineLevel="0" collapsed="false">
      <c r="A31" s="49" t="s">
        <v>492</v>
      </c>
      <c r="B31" s="50" t="s">
        <v>158</v>
      </c>
      <c r="C31" s="51"/>
      <c r="D31" s="52" t="s">
        <v>464</v>
      </c>
      <c r="E31" s="51"/>
      <c r="F31" s="51"/>
    </row>
    <row r="32" customFormat="false" ht="15" hidden="false" customHeight="false" outlineLevel="0" collapsed="false">
      <c r="A32" s="49" t="s">
        <v>493</v>
      </c>
      <c r="B32" s="50" t="s">
        <v>494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5</v>
      </c>
      <c r="B33" s="50" t="s">
        <v>168</v>
      </c>
      <c r="C33" s="51"/>
      <c r="D33" s="52" t="s">
        <v>464</v>
      </c>
      <c r="E33" s="51"/>
      <c r="F33" s="51"/>
    </row>
    <row r="34" customFormat="false" ht="15" hidden="false" customHeight="false" outlineLevel="0" collapsed="false">
      <c r="A34" s="49" t="s">
        <v>496</v>
      </c>
      <c r="B34" s="50" t="s">
        <v>497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8</v>
      </c>
      <c r="B35" s="50" t="s">
        <v>499</v>
      </c>
      <c r="C35" s="51"/>
      <c r="D35" s="52" t="s">
        <v>366</v>
      </c>
      <c r="E35" s="51"/>
      <c r="F35" s="51"/>
    </row>
    <row r="36" customFormat="false" ht="16.5" hidden="false" customHeight="false" outlineLevel="0" collapsed="false">
      <c r="A36" s="49" t="s">
        <v>500</v>
      </c>
      <c r="B36" s="50" t="s">
        <v>501</v>
      </c>
      <c r="C36" s="51"/>
      <c r="D36" s="52" t="s">
        <v>464</v>
      </c>
      <c r="E36" s="51"/>
      <c r="F36" s="51"/>
    </row>
    <row r="37" customFormat="false" ht="15" hidden="false" customHeight="false" outlineLevel="0" collapsed="false">
      <c r="A37" s="49" t="s">
        <v>502</v>
      </c>
      <c r="B37" s="50" t="s">
        <v>503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4</v>
      </c>
      <c r="B38" s="50" t="s">
        <v>505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6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7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8</v>
      </c>
      <c r="B41" s="50" t="s">
        <v>509</v>
      </c>
      <c r="C41" s="51"/>
      <c r="D41" s="52" t="s">
        <v>464</v>
      </c>
      <c r="E41" s="51"/>
      <c r="F41" s="51"/>
    </row>
    <row r="42" customFormat="false" ht="15" hidden="false" customHeight="false" outlineLevel="0" collapsed="false">
      <c r="A42" s="49" t="s">
        <v>510</v>
      </c>
      <c r="B42" s="50" t="s">
        <v>511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2</v>
      </c>
      <c r="B43" s="50" t="s">
        <v>513</v>
      </c>
      <c r="C43" s="51"/>
      <c r="D43" s="52" t="s">
        <v>366</v>
      </c>
      <c r="E43" s="51"/>
      <c r="F43" s="51"/>
    </row>
    <row r="44" customFormat="false" ht="15" hidden="false" customHeight="false" outlineLevel="0" collapsed="false">
      <c r="A44" s="49" t="s">
        <v>514</v>
      </c>
      <c r="B44" s="50" t="s">
        <v>515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6</v>
      </c>
      <c r="B45" s="50" t="s">
        <v>517</v>
      </c>
      <c r="C45" s="51"/>
      <c r="D45" s="52" t="s">
        <v>366</v>
      </c>
      <c r="E45" s="51"/>
      <c r="F45" s="51"/>
    </row>
    <row r="46" customFormat="false" ht="15" hidden="false" customHeight="false" outlineLevel="0" collapsed="false">
      <c r="A46" s="49" t="s">
        <v>518</v>
      </c>
      <c r="B46" s="50" t="s">
        <v>519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20</v>
      </c>
      <c r="B47" s="50" t="s">
        <v>521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2</v>
      </c>
      <c r="B48" s="50" t="s">
        <v>523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4</v>
      </c>
      <c r="B49" s="50" t="s">
        <v>525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6</v>
      </c>
      <c r="B50" s="50" t="s">
        <v>527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8</v>
      </c>
      <c r="B51" s="50" t="s">
        <v>529</v>
      </c>
      <c r="C51" s="51"/>
      <c r="D51" s="52" t="s">
        <v>366</v>
      </c>
      <c r="E51" s="51"/>
      <c r="F51" s="51"/>
    </row>
    <row r="52" customFormat="false" ht="26.25" hidden="false" customHeight="false" outlineLevel="0" collapsed="false">
      <c r="A52" s="49" t="s">
        <v>530</v>
      </c>
      <c r="B52" s="50" t="s">
        <v>531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2</v>
      </c>
      <c r="B53" s="50" t="s">
        <v>533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4</v>
      </c>
      <c r="B54" s="50" t="s">
        <v>535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6</v>
      </c>
      <c r="B55" s="50" t="s">
        <v>537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8</v>
      </c>
      <c r="B56" s="50" t="s">
        <v>539</v>
      </c>
      <c r="C56" s="51"/>
      <c r="D56" s="52" t="s">
        <v>366</v>
      </c>
      <c r="E56" s="51"/>
      <c r="F56" s="51"/>
    </row>
    <row r="57" customFormat="false" ht="15" hidden="false" customHeight="false" outlineLevel="0" collapsed="false">
      <c r="A57" s="49" t="s">
        <v>540</v>
      </c>
      <c r="B57" s="50" t="s">
        <v>541</v>
      </c>
      <c r="C57" s="51"/>
      <c r="D57" s="52" t="s">
        <v>366</v>
      </c>
      <c r="E57" s="51"/>
      <c r="F57" s="51"/>
    </row>
    <row r="58" customFormat="false" ht="15" hidden="false" customHeight="false" outlineLevel="0" collapsed="false">
      <c r="A58" s="49" t="s">
        <v>542</v>
      </c>
      <c r="B58" s="50" t="s">
        <v>543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4</v>
      </c>
      <c r="B59" s="50" t="s">
        <v>545</v>
      </c>
      <c r="C59" s="51"/>
      <c r="D59" s="52" t="s">
        <v>366</v>
      </c>
      <c r="E59" s="51"/>
      <c r="F59" s="51"/>
    </row>
    <row r="60" customFormat="false" ht="26.25" hidden="false" customHeight="false" outlineLevel="0" collapsed="false">
      <c r="A60" s="49" t="s">
        <v>546</v>
      </c>
      <c r="B60" s="50" t="s">
        <v>547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8</v>
      </c>
      <c r="B61" s="50" t="s">
        <v>549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50</v>
      </c>
      <c r="B62" s="50" t="s">
        <v>551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2</v>
      </c>
      <c r="B63" s="50" t="s">
        <v>553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4</v>
      </c>
      <c r="B64" s="50" t="s">
        <v>555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6</v>
      </c>
      <c r="B65" s="50" t="s">
        <v>557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8</v>
      </c>
      <c r="B66" s="50" t="s">
        <v>559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60</v>
      </c>
      <c r="B67" s="50" t="s">
        <v>561</v>
      </c>
      <c r="C67" s="51"/>
      <c r="D67" s="52" t="s">
        <v>366</v>
      </c>
      <c r="E67" s="51"/>
      <c r="F67" s="51"/>
    </row>
    <row r="68" customFormat="false" ht="15" hidden="false" customHeight="false" outlineLevel="0" collapsed="false">
      <c r="A68" s="49" t="s">
        <v>562</v>
      </c>
      <c r="B68" s="50" t="s">
        <v>563</v>
      </c>
      <c r="C68" s="51"/>
      <c r="D68" s="52" t="s">
        <v>366</v>
      </c>
      <c r="E68" s="51"/>
      <c r="F68" s="51"/>
    </row>
    <row r="69" customFormat="false" ht="26.25" hidden="false" customHeight="false" outlineLevel="0" collapsed="false">
      <c r="A69" s="49" t="s">
        <v>564</v>
      </c>
      <c r="B69" s="50" t="s">
        <v>565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6</v>
      </c>
      <c r="B70" s="50" t="s">
        <v>567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8</v>
      </c>
      <c r="B71" s="50" t="s">
        <v>569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70</v>
      </c>
      <c r="B72" s="50" t="s">
        <v>571</v>
      </c>
      <c r="C72" s="51"/>
      <c r="D72" s="52" t="s">
        <v>366</v>
      </c>
      <c r="E72" s="51"/>
      <c r="F72" s="51"/>
    </row>
    <row r="73" customFormat="false" ht="15" hidden="false" customHeight="false" outlineLevel="0" collapsed="false">
      <c r="A73" s="49" t="s">
        <v>572</v>
      </c>
      <c r="B73" s="50" t="s">
        <v>573</v>
      </c>
      <c r="C73" s="51"/>
      <c r="D73" s="52" t="s">
        <v>366</v>
      </c>
      <c r="E73" s="51"/>
      <c r="F73" s="51"/>
    </row>
    <row r="74" customFormat="false" ht="26.25" hidden="false" customHeight="false" outlineLevel="0" collapsed="false">
      <c r="A74" s="49" t="s">
        <v>574</v>
      </c>
      <c r="B74" s="50" t="s">
        <v>575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6</v>
      </c>
      <c r="B75" s="50" t="s">
        <v>577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8</v>
      </c>
      <c r="B76" s="50" t="s">
        <v>579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80</v>
      </c>
      <c r="B77" s="50" t="s">
        <v>581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2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3</v>
      </c>
      <c r="C79" s="51"/>
      <c r="D79" s="52" t="s">
        <v>464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4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7</v>
      </c>
      <c r="B81" s="50" t="s">
        <v>585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9</v>
      </c>
      <c r="B82" s="50" t="s">
        <v>586</v>
      </c>
      <c r="C82" s="51"/>
      <c r="D82" s="52" t="s">
        <v>366</v>
      </c>
      <c r="E82" s="51"/>
      <c r="F82" s="51"/>
    </row>
    <row r="83" customFormat="false" ht="15" hidden="false" customHeight="false" outlineLevel="0" collapsed="false">
      <c r="A83" s="49" t="s">
        <v>162</v>
      </c>
      <c r="B83" s="50" t="s">
        <v>587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5</v>
      </c>
      <c r="B84" s="50" t="s">
        <v>588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7</v>
      </c>
      <c r="B85" s="50" t="s">
        <v>589</v>
      </c>
      <c r="C85" s="51"/>
      <c r="D85" s="52" t="s">
        <v>366</v>
      </c>
      <c r="E85" s="51"/>
      <c r="F85" s="51"/>
    </row>
    <row r="86" customFormat="false" ht="15" hidden="false" customHeight="false" outlineLevel="0" collapsed="false">
      <c r="A86" s="49" t="s">
        <v>169</v>
      </c>
      <c r="B86" s="50" t="s">
        <v>590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90</v>
      </c>
      <c r="B87" s="50" t="s">
        <v>591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1T09:52:15Z</cp:lastPrinted>
  <dcterms:modified xsi:type="dcterms:W3CDTF">2014-03-11T09:52:23Z</dcterms:modified>
  <cp:revision>0</cp:revision>
  <dc:subject/>
  <dc:title/>
</cp:coreProperties>
</file>