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0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85</t>
  </si>
  <si>
    <t xml:space="preserve">1.6</t>
  </si>
  <si>
    <t xml:space="preserve">Мытье лестничных площадок </t>
  </si>
  <si>
    <t xml:space="preserve">1 раз в месяц</t>
  </si>
  <si>
    <t xml:space="preserve">48,4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6</t>
  </si>
  <si>
    <t xml:space="preserve">1.19.1 </t>
  </si>
  <si>
    <t xml:space="preserve">Прочистка внутреннего металлического водостока от засорения</t>
  </si>
  <si>
    <t xml:space="preserve">0,7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43</t>
  </si>
  <si>
    <t xml:space="preserve">1.20.2</t>
  </si>
  <si>
    <t xml:space="preserve">Сбивание сосулек</t>
  </si>
  <si>
    <t xml:space="preserve">2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7</t>
  </si>
  <si>
    <t xml:space="preserve">4.3.2</t>
  </si>
  <si>
    <t xml:space="preserve">Заделка швов и трещин</t>
  </si>
  <si>
    <t xml:space="preserve">2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47</t>
  </si>
  <si>
    <t xml:space="preserve">4.4.6</t>
  </si>
  <si>
    <t xml:space="preserve">Ремонт освещения</t>
  </si>
  <si>
    <t xml:space="preserve">4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3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0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5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8,2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0,6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8,5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22807513063126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98.6</v>
      </c>
      <c r="F17" s="20" t="n">
        <v>0.266742275760312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5831702544031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n">
        <v>11.112637362637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3219178082191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60</v>
      </c>
      <c r="F21" s="20" t="n">
        <v>5.3070175438596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4</v>
      </c>
      <c r="F22" s="20" t="n">
        <v>28.8690476190476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969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2</v>
      </c>
      <c r="F24" s="20" t="n">
        <v>34.154929577464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</v>
      </c>
      <c r="F25" s="20" t="n">
        <v>1212.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e">
        <f aca="false"/>
        <v>#DIV/0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969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48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7.142857142857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60</v>
      </c>
      <c r="F31" s="20" t="n">
        <v>0.63157894736842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8</v>
      </c>
      <c r="F32" s="20" t="n">
        <v>6.1538461538461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92</v>
      </c>
      <c r="F33" s="20" t="n">
        <v>2.9065040650406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5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5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92</v>
      </c>
      <c r="F36" s="20" t="n">
        <v>19.166666666666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92</v>
      </c>
      <c r="F37" s="20" t="n">
        <v>4.8373983739837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3</v>
      </c>
      <c r="F38" s="20" t="n">
        <v>5.37246049661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20</v>
      </c>
      <c r="F39" s="20" t="n">
        <v>7.4375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54</v>
      </c>
      <c r="F46" s="20" t="n">
        <v>1.14178971713218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54</v>
      </c>
      <c r="F50" s="20" t="n">
        <v>316.948051948052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226</v>
      </c>
      <c r="F61" s="20" t="n">
        <v>0.5347846663511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226</v>
      </c>
      <c r="F62" s="20" t="n">
        <v>0.90156176053005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226</v>
      </c>
      <c r="F63" s="20" t="n">
        <v>0.450780880265026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226</v>
      </c>
      <c r="F64" s="20" t="n">
        <v>0.450780880265026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71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226</v>
      </c>
      <c r="F68" s="20" t="n">
        <v>0.73355418835778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e">
        <f aca="false"/>
        <v>#DIV/0!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226</v>
      </c>
      <c r="F70" s="20" t="n">
        <v>0.395172740179839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226</v>
      </c>
      <c r="F71" s="20" t="n">
        <v>0.506389020350213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226</v>
      </c>
      <c r="F72" s="20" t="n">
        <v>0.338381448177946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92</v>
      </c>
      <c r="F82" s="20" t="n">
        <v>8.71951219512195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755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1</v>
      </c>
      <c r="F163" s="20" t="n">
        <v>1821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78</v>
      </c>
      <c r="F172" s="20" t="n">
        <v>528.076923076923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4226</v>
      </c>
      <c r="F176" s="20" t="n">
        <v>0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56:09Z</cp:lastPrinted>
  <dcterms:modified xsi:type="dcterms:W3CDTF">2014-03-12T08:22:06Z</dcterms:modified>
  <cp:revision>0</cp:revision>
  <dc:subject/>
  <dc:title/>
</cp:coreProperties>
</file>