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утузовский пр-т 7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F214" activeCellId="0" sqref="F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346.52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452.8</v>
      </c>
      <c r="F16" s="20" t="n">
        <v>0.14</v>
      </c>
      <c r="G16" s="20" t="n">
        <v>23.12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679.2</v>
      </c>
      <c r="F17" s="20" t="n">
        <v>0.65</v>
      </c>
      <c r="G17" s="20" t="n">
        <v>23.12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 t="n">
        <v>0</v>
      </c>
      <c r="F20" s="20"/>
      <c r="G20" s="20" t="n">
        <v>11.56</v>
      </c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1132</v>
      </c>
      <c r="F21" s="20" t="n">
        <v>8.5</v>
      </c>
      <c r="G21" s="20" t="n">
        <v>115.47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14</v>
      </c>
      <c r="F22" s="20" t="n">
        <v>412.86</v>
      </c>
      <c r="G22" s="20" t="n">
        <v>11.56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364</v>
      </c>
      <c r="F23" s="20" t="n">
        <v>63.52</v>
      </c>
      <c r="G23" s="20" t="n">
        <v>23.12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85</v>
      </c>
      <c r="F24" s="20" t="n">
        <v>136</v>
      </c>
      <c r="G24" s="20" t="n">
        <v>11.56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14</v>
      </c>
      <c r="F25" s="20" t="n">
        <v>825.71</v>
      </c>
      <c r="G25" s="20" t="n">
        <v>11.56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14</v>
      </c>
      <c r="F26" s="20" t="n">
        <v>412.86</v>
      </c>
      <c r="G26" s="20" t="n">
        <v>11.56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7</v>
      </c>
      <c r="F27" s="20" t="n">
        <v>1651.43</v>
      </c>
      <c r="G27" s="20" t="n">
        <v>11.56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7</v>
      </c>
      <c r="F28" s="20" t="n">
        <v>3302.86</v>
      </c>
      <c r="G28" s="20" t="n">
        <v>23.12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35</v>
      </c>
      <c r="F29" s="20" t="n">
        <v>33.14</v>
      </c>
      <c r="G29" s="20" t="n">
        <v>1.16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35</v>
      </c>
      <c r="F30" s="20" t="n">
        <v>16.57</v>
      </c>
      <c r="G30" s="20" t="n">
        <v>1.16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1132</v>
      </c>
      <c r="F31" s="20" t="n">
        <v>1.02</v>
      </c>
      <c r="G31" s="20" t="n">
        <v>1.16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109</v>
      </c>
      <c r="F32" s="20" t="n">
        <v>10.64</v>
      </c>
      <c r="G32" s="20" t="n">
        <v>1.16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3774</v>
      </c>
      <c r="F33" s="20" t="n">
        <v>1.17</v>
      </c>
      <c r="G33" s="20" t="n">
        <v>8.85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7</v>
      </c>
      <c r="F34" s="20" t="n">
        <v>157.86</v>
      </c>
      <c r="G34" s="20" t="n">
        <v>2.21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7</v>
      </c>
      <c r="F35" s="20" t="n">
        <v>157.86</v>
      </c>
      <c r="G35" s="20" t="n">
        <v>2.21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3774</v>
      </c>
      <c r="F36" s="20" t="n">
        <v>7.73</v>
      </c>
      <c r="G36" s="20" t="n">
        <v>29.19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3774</v>
      </c>
      <c r="F37" s="20" t="n">
        <v>1.95</v>
      </c>
      <c r="G37" s="20" t="n">
        <v>7.37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3774</v>
      </c>
      <c r="F38" s="20" t="n">
        <v>1.95</v>
      </c>
      <c r="G38" s="20" t="n">
        <v>7.37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2975</v>
      </c>
      <c r="F39" s="20" t="n">
        <v>2.48</v>
      </c>
      <c r="G39" s="20" t="n">
        <v>7.37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209.1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289</v>
      </c>
      <c r="F46" s="20" t="n">
        <v>1.98</v>
      </c>
      <c r="G46" s="20" t="n">
        <v>209.1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90.53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289</v>
      </c>
      <c r="F50" s="20" t="n">
        <v>0.86</v>
      </c>
      <c r="G50" s="20" t="n">
        <v>90.53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269.81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14.76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14.76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3.69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3.69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3.69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3.69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84.05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9.58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9.58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12436</v>
      </c>
      <c r="F61" s="20" t="n">
        <v>0.56</v>
      </c>
      <c r="G61" s="20" t="n">
        <v>14.01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12436</v>
      </c>
      <c r="F62" s="20" t="n">
        <v>0.95</v>
      </c>
      <c r="G62" s="20" t="n">
        <v>11.8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12436</v>
      </c>
      <c r="F63" s="20" t="n">
        <v>0.47</v>
      </c>
      <c r="G63" s="20" t="n">
        <v>11.8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12436</v>
      </c>
      <c r="F64" s="20" t="n">
        <v>0.47</v>
      </c>
      <c r="G64" s="20" t="n">
        <v>11.8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74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74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3</v>
      </c>
      <c r="F67" s="20" t="n">
        <v>1473.33</v>
      </c>
      <c r="G67" s="20" t="n">
        <v>4.42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12436</v>
      </c>
      <c r="F68" s="20" t="n">
        <v>0.77</v>
      </c>
      <c r="G68" s="20" t="n">
        <v>9.58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16.22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12436</v>
      </c>
      <c r="F70" s="20" t="n">
        <v>0.41</v>
      </c>
      <c r="G70" s="20" t="n">
        <v>5.16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12436</v>
      </c>
      <c r="F71" s="20" t="n">
        <v>0.53</v>
      </c>
      <c r="G71" s="20" t="n">
        <v>6.64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12436</v>
      </c>
      <c r="F72" s="20" t="n">
        <v>0.36</v>
      </c>
      <c r="G72" s="20" t="n">
        <v>4.42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51.57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2.21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2.21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2.21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16.92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14.75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3774</v>
      </c>
      <c r="F82" s="20" t="n">
        <v>3.52</v>
      </c>
      <c r="G82" s="20" t="n">
        <v>13.27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22.12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5.16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5.9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5.16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5.9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58.98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10.32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10.32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10.32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11.8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4.42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11.8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22.11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7.37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7.37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7.37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402.48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42.22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42.22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28.16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42.22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28.16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28.16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16.2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9.07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16.2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28.16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28.16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28.16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28.16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28.16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9.07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9.07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41.88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1</v>
      </c>
      <c r="F159" s="20" t="n">
        <v>41880</v>
      </c>
      <c r="G159" s="20" t="n">
        <v>41.88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1.1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5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5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34.1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17.05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17.05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103.39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109</v>
      </c>
      <c r="F172" s="20" t="n">
        <v>948.53</v>
      </c>
      <c r="G172" s="20" t="n">
        <v>103.39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86.39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12436</v>
      </c>
      <c r="F176" s="20" t="n">
        <v>3.55</v>
      </c>
      <c r="G176" s="20" t="n">
        <v>44.17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42.22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500.87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483.07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483.07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20.77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20.77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241.53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16.14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7.7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7.7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74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602.93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602.93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3188.35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04:56Z</cp:lastPrinted>
  <dcterms:modified xsi:type="dcterms:W3CDTF">2014-03-12T12:05:01Z</dcterms:modified>
  <cp:revision>0</cp:revision>
  <dc:subject/>
  <dc:title/>
</cp:coreProperties>
</file>