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definedNames>
    <definedName function="false" hidden="false" localSheetId="0" name="_xlnm.Print_Area" vbProcedure="false">'факт (2)'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Пивченкова ул. 1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3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9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4,54</t>
  </si>
  <si>
    <t xml:space="preserve">1.7</t>
  </si>
  <si>
    <t xml:space="preserve">Мытье окон</t>
  </si>
  <si>
    <t xml:space="preserve">2 раза в год</t>
  </si>
  <si>
    <t xml:space="preserve">2,4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83</t>
  </si>
  <si>
    <t xml:space="preserve">1.19.1 </t>
  </si>
  <si>
    <t xml:space="preserve">Прочистка внутреннего металлического водостока от засорения</t>
  </si>
  <si>
    <t xml:space="preserve">0,4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04</t>
  </si>
  <si>
    <t xml:space="preserve">1.20.2</t>
  </si>
  <si>
    <t xml:space="preserve">Сбивание сосулек</t>
  </si>
  <si>
    <t xml:space="preserve">1,5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9,0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8,2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9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9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4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9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7</t>
  </si>
  <si>
    <t xml:space="preserve">4.3.2</t>
  </si>
  <si>
    <t xml:space="preserve">Заделка швов и трещин</t>
  </si>
  <si>
    <t xml:space="preserve">1,3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50</t>
  </si>
  <si>
    <t xml:space="preserve">4.4.6</t>
  </si>
  <si>
    <t xml:space="preserve">Ремонт освещения</t>
  </si>
  <si>
    <t xml:space="preserve">3,0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7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2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1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7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8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33</t>
  </si>
  <si>
    <t xml:space="preserve">5.13</t>
  </si>
  <si>
    <t xml:space="preserve">Проверка изоляции проводов</t>
  </si>
  <si>
    <t xml:space="preserve">3,8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3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0,1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9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1,7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7,5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5,0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8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51,32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53" colorId="64" zoomScale="100" zoomScaleNormal="100" zoomScalePageLayoutView="100" workbookViewId="0">
      <selection pane="topLeft" activeCell="M232" activeCellId="0" sqref="M2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28.4</v>
      </c>
      <c r="F16" s="20" t="n">
        <v>0.157256859983784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92.6</v>
      </c>
      <c r="F17" s="20" t="n">
        <v>0.490254812684719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21</v>
      </c>
      <c r="F21" s="20" t="n">
        <v>6.37071651090343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4</v>
      </c>
      <c r="F22" s="20" t="n">
        <v>51.2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654</v>
      </c>
      <c r="F23" s="20" t="n">
        <v>7.50764525993884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48</v>
      </c>
      <c r="F24" s="20" t="n">
        <v>51.2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410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4</v>
      </c>
      <c r="F26" s="20" t="n">
        <v>51.2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82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636.66666666667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6.6666666666667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8.33333333333333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21</v>
      </c>
      <c r="F31" s="20" t="n">
        <v>0.778816199376947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4.16666666666667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23</v>
      </c>
      <c r="F33" s="20" t="n">
        <v>1.11178614823815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6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6.6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23</v>
      </c>
      <c r="F36" s="20" t="n">
        <v>7.33900364520049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23</v>
      </c>
      <c r="F37" s="20" t="n">
        <v>1.85905224787363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23</v>
      </c>
      <c r="F38" s="20" t="n">
        <v>1.85905224787363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685</v>
      </c>
      <c r="F39" s="20" t="n">
        <v>2.23357664233577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24</v>
      </c>
      <c r="F46" s="20" t="n">
        <v>1.0830755634114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24</v>
      </c>
      <c r="F50" s="20" t="n">
        <v>308.629032258065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090</v>
      </c>
      <c r="F61" s="20" t="n">
        <v>0.469255663430421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090</v>
      </c>
      <c r="F62" s="20" t="n">
        <v>0.789644012944984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090</v>
      </c>
      <c r="F63" s="20" t="n">
        <v>0.394822006472492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090</v>
      </c>
      <c r="F64" s="20" t="n">
        <v>0.394822006472492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92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090</v>
      </c>
      <c r="F68" s="20" t="n">
        <v>0.640776699029126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090</v>
      </c>
      <c r="F70" s="20" t="n">
        <v>0.346278317152104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090</v>
      </c>
      <c r="F71" s="20" t="n">
        <v>0.44336569579288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090</v>
      </c>
      <c r="F72" s="20" t="n">
        <v>0.297734627831715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23</v>
      </c>
      <c r="F82" s="20" t="n">
        <v>3.34143377885784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502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090</v>
      </c>
      <c r="F176" s="20" t="n">
        <v>4.19093851132686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07:13:08Z</cp:lastPrinted>
  <dcterms:modified xsi:type="dcterms:W3CDTF">2014-03-11T07:13:12Z</dcterms:modified>
  <cp:revision>0</cp:revision>
  <dc:subject/>
  <dc:title/>
</cp:coreProperties>
</file>