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9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5,9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05</t>
  </si>
  <si>
    <t xml:space="preserve">1.6</t>
  </si>
  <si>
    <t xml:space="preserve">Мытье лестничных площадок </t>
  </si>
  <si>
    <t xml:space="preserve">1 раз в месяц</t>
  </si>
  <si>
    <t xml:space="preserve">50,4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38</t>
  </si>
  <si>
    <t xml:space="preserve">1.19.1 </t>
  </si>
  <si>
    <t xml:space="preserve">Прочистка внутреннего металлического водостока от засорения</t>
  </si>
  <si>
    <t xml:space="preserve">1,3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74</t>
  </si>
  <si>
    <t xml:space="preserve">1.20.2</t>
  </si>
  <si>
    <t xml:space="preserve">Сбивание сосулек</t>
  </si>
  <si>
    <t xml:space="preserve">4,4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822,4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0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1,1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5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6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4</t>
  </si>
  <si>
    <t xml:space="preserve">4.3.2</t>
  </si>
  <si>
    <t xml:space="preserve">Заделка швов и трещин</t>
  </si>
  <si>
    <t xml:space="preserve">4,0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28</t>
  </si>
  <si>
    <t xml:space="preserve">4.4.6</t>
  </si>
  <si>
    <t xml:space="preserve">Ремонт освещения</t>
  </si>
  <si>
    <t xml:space="preserve">8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0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2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9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3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5,14</t>
  </si>
  <si>
    <t xml:space="preserve">5.13</t>
  </si>
  <si>
    <t xml:space="preserve">Проверка изоляции проводов</t>
  </si>
  <si>
    <t xml:space="preserve">3,64</t>
  </si>
  <si>
    <t xml:space="preserve">5.14</t>
  </si>
  <si>
    <t xml:space="preserve">Замеры сопротивления</t>
  </si>
  <si>
    <t xml:space="preserve">12,7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0,0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7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87,5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50,13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5,5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0,2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33,6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3,7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07,4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37,57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311</v>
      </c>
      <c r="F16" s="20" t="n">
        <v>0.088975025327049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585</v>
      </c>
      <c r="F17" s="20" t="n">
        <v>0.332018408941486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5</v>
      </c>
      <c r="F18" s="20" t="n">
        <v>2.91689497716895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5</v>
      </c>
      <c r="F19" s="20" t="n">
        <v>20.474358974359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3</v>
      </c>
      <c r="F20" s="20" t="n">
        <v>4.61187214611872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896</v>
      </c>
      <c r="F21" s="20" t="n">
        <v>4.6921502976190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28</v>
      </c>
      <c r="F22" s="20" t="n">
        <v>90.1785714285714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1010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222</v>
      </c>
      <c r="F24" s="20" t="n">
        <v>22.7477477477478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7</v>
      </c>
      <c r="F25" s="20" t="n">
        <v>721.428571428571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28</v>
      </c>
      <c r="F26" s="20" t="n">
        <v>90.1785714285714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505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1010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6</v>
      </c>
      <c r="F29" s="20" t="n">
        <v>31.25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6</v>
      </c>
      <c r="F30" s="20" t="n">
        <v>15.62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896</v>
      </c>
      <c r="F31" s="20" t="n">
        <v>0.558035714285714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40</v>
      </c>
      <c r="F32" s="20" t="n">
        <v>12.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905</v>
      </c>
      <c r="F33" s="20" t="n">
        <v>2.97237569060774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3</v>
      </c>
      <c r="F34" s="20" t="n">
        <v>223.333333333333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3</v>
      </c>
      <c r="F35" s="20" t="n">
        <v>223.333333333333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905</v>
      </c>
      <c r="F36" s="20" t="n">
        <v>19.6022099447514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905</v>
      </c>
      <c r="F37" s="20" t="n">
        <v>4.95027624309392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0</v>
      </c>
      <c r="F38" s="20" t="n">
        <v>0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s">
        <v>80</v>
      </c>
      <c r="F39" s="20" t="n">
        <v>5.44747081712062</v>
      </c>
      <c r="G39" s="20" t="s">
        <v>7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1</v>
      </c>
      <c r="F41" s="20" t="n">
        <v>15970</v>
      </c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312</v>
      </c>
      <c r="F46" s="20" t="n">
        <v>1.2319107832806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312</v>
      </c>
      <c r="F50" s="20" t="n">
        <v>324.29487179487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0</v>
      </c>
      <c r="F61" s="20" t="n">
        <v>0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0</v>
      </c>
      <c r="F62" s="20" t="n">
        <v>0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0</v>
      </c>
      <c r="F63" s="20" t="n">
        <v>0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0</v>
      </c>
      <c r="F64" s="20" t="n">
        <v>0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134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0</v>
      </c>
      <c r="F68" s="20" t="n">
        <v>0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0</v>
      </c>
      <c r="F70" s="20" t="n">
        <v>0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0</v>
      </c>
      <c r="F71" s="20" t="n">
        <v>0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0</v>
      </c>
      <c r="F72" s="20" t="n">
        <v>0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905</v>
      </c>
      <c r="F82" s="20" t="n">
        <v>8.906077348066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 t="n">
        <v>0</v>
      </c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 t="n">
        <v>0</v>
      </c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8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 t="n">
        <v>0</v>
      </c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 t="n">
        <v>0</v>
      </c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 t="n">
        <v>0</v>
      </c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 t="n">
        <v>0</v>
      </c>
      <c r="G151" s="20" t="s">
        <v>323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 t="n">
        <v>0</v>
      </c>
      <c r="G153" s="20" t="s">
        <v>323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 t="n">
        <v>0</v>
      </c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4</v>
      </c>
      <c r="F159" s="20" t="n">
        <v>0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 t="n">
        <v>0</v>
      </c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1</v>
      </c>
      <c r="F163" s="20" t="n">
        <v>50130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 t="n">
        <v>0</v>
      </c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3</v>
      </c>
      <c r="D167" s="26" t="s">
        <v>133</v>
      </c>
      <c r="E167" s="20"/>
      <c r="F167" s="20" t="n">
        <v>0</v>
      </c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3</v>
      </c>
      <c r="D168" s="26" t="s">
        <v>133</v>
      </c>
      <c r="E168" s="20"/>
      <c r="F168" s="20" t="n">
        <v>0</v>
      </c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3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3</v>
      </c>
      <c r="D172" s="26" t="s">
        <v>133</v>
      </c>
      <c r="E172" s="20" t="n">
        <v>0</v>
      </c>
      <c r="F172" s="20" t="n">
        <v>0</v>
      </c>
      <c r="G172" s="20" t="s">
        <v>323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0</v>
      </c>
      <c r="F176" s="20" t="n">
        <v>0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 t="n">
        <v>0</v>
      </c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 t="n">
        <v>0</v>
      </c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 t="n">
        <v>0</v>
      </c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 t="n">
        <v>0</v>
      </c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23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 t="n">
        <v>0</v>
      </c>
      <c r="G189" s="20" t="s">
        <v>323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2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/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/>
      <c r="G205" s="20" t="s">
        <v>323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5:45Z</cp:lastPrinted>
  <dcterms:modified xsi:type="dcterms:W3CDTF">2014-03-12T12:35:49Z</dcterms:modified>
  <cp:revision>0</cp:revision>
  <dc:subject/>
  <dc:title/>
</cp:coreProperties>
</file>