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Славянский б-р 9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0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6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40</t>
  </si>
  <si>
    <t xml:space="preserve">1.7</t>
  </si>
  <si>
    <t xml:space="preserve">Мытье окон</t>
  </si>
  <si>
    <t xml:space="preserve">2 раза в год</t>
  </si>
  <si>
    <t xml:space="preserve">3,3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3</t>
  </si>
  <si>
    <t xml:space="preserve">1.19.1 </t>
  </si>
  <si>
    <t xml:space="preserve">Прочистка внутреннего металлического водостока от засорения</t>
  </si>
  <si>
    <t xml:space="preserve">0,6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33</t>
  </si>
  <si>
    <t xml:space="preserve">1.20.2</t>
  </si>
  <si>
    <t xml:space="preserve">Сбивание сосулек</t>
  </si>
  <si>
    <t xml:space="preserve">2,1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1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6,7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0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7</t>
  </si>
  <si>
    <t xml:space="preserve">4.3.2</t>
  </si>
  <si>
    <t xml:space="preserve">Заделка швов и трещин</t>
  </si>
  <si>
    <t xml:space="preserve">1,8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83</t>
  </si>
  <si>
    <t xml:space="preserve">4.4.6</t>
  </si>
  <si>
    <t xml:space="preserve">Ремонт освещения</t>
  </si>
  <si>
    <t xml:space="preserve">4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1,3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2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47</t>
  </si>
  <si>
    <t xml:space="preserve">5.13</t>
  </si>
  <si>
    <t xml:space="preserve">Проверка изоляции проводов</t>
  </si>
  <si>
    <t xml:space="preserve">4,5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9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7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8,0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7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6,9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4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8,9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3,07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E214" activeCellId="0" sqref="E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74</v>
      </c>
      <c r="F16" s="20" t="n">
        <v>0.15792788537238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62</v>
      </c>
      <c r="F17" s="20" t="n">
        <v>0.491045214327657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36</v>
      </c>
      <c r="F21" s="20" t="n">
        <v>6.38379204892966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111.33333333333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n">
        <v>669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5</v>
      </c>
      <c r="F24" s="20" t="n">
        <v>95.4285714285714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2</v>
      </c>
      <c r="F25" s="20" t="n">
        <v>278.333333333333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n">
        <v>111.33333333333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5</v>
      </c>
      <c r="F27" s="20" t="n">
        <v>668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5</v>
      </c>
      <c r="F28" s="20" t="n">
        <v>1338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5</v>
      </c>
      <c r="F29" s="20" t="n">
        <v>66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5</v>
      </c>
      <c r="F30" s="20" t="n">
        <v>6.6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36</v>
      </c>
      <c r="F31" s="20" t="n">
        <v>0.756880733944954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5</v>
      </c>
      <c r="F32" s="20" t="n">
        <v>3.88235294117647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53</v>
      </c>
      <c r="F33" s="20" t="n">
        <v>1.20132953466287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5</v>
      </c>
      <c r="F34" s="20" t="n">
        <v>63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5</v>
      </c>
      <c r="F35" s="20" t="n">
        <v>63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53</v>
      </c>
      <c r="F36" s="20" t="n">
        <v>7.91073124406458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53</v>
      </c>
      <c r="F37" s="20" t="n">
        <v>1.9943019943019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808</v>
      </c>
      <c r="F39" s="20" t="n">
        <v>2.5990099009901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06</v>
      </c>
      <c r="F46" s="20" t="n">
        <v>1.07979784545817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06</v>
      </c>
      <c r="F50" s="20" t="n">
        <v>323.7864077669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905</v>
      </c>
      <c r="F61" s="20" t="n">
        <v>0.512163892445583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905</v>
      </c>
      <c r="F62" s="20" t="n">
        <v>0.862996158770807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905</v>
      </c>
      <c r="F63" s="20" t="n">
        <v>0.431498079385403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905</v>
      </c>
      <c r="F64" s="20" t="n">
        <v>0.431498079385403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63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905</v>
      </c>
      <c r="F68" s="20" t="n">
        <v>0.701664532650448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905</v>
      </c>
      <c r="F70" s="20" t="n">
        <v>0.376440460947503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905</v>
      </c>
      <c r="F71" s="20" t="n">
        <v>0.483994878361076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905</v>
      </c>
      <c r="F72" s="20" t="n">
        <v>0.322663252240717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53</v>
      </c>
      <c r="F82" s="20" t="n">
        <v>3.59924026590693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5</v>
      </c>
      <c r="F172" s="20" t="n">
        <v>447.764705882353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905</v>
      </c>
      <c r="F176" s="20" t="n">
        <v>5.05761843790013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 t="n">
        <v>0</v>
      </c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 t="n">
        <v>0</v>
      </c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 t="n">
        <v>0</v>
      </c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11:37:01Z</dcterms:modified>
  <cp:revision>0</cp:revision>
  <dc:subject/>
  <dc:title/>
</cp:coreProperties>
</file>