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24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3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2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1,13</t>
  </si>
  <si>
    <t xml:space="preserve">1.7</t>
  </si>
  <si>
    <t xml:space="preserve">Мытье окон</t>
  </si>
  <si>
    <t xml:space="preserve">2 раза в год</t>
  </si>
  <si>
    <t xml:space="preserve">2,1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1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22</t>
  </si>
  <si>
    <t xml:space="preserve">1.19.1 </t>
  </si>
  <si>
    <t xml:space="preserve">Прочистка внутреннего металлического водостока от засорения</t>
  </si>
  <si>
    <t xml:space="preserve">0,55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31</t>
  </si>
  <si>
    <t xml:space="preserve">1.20.2</t>
  </si>
  <si>
    <t xml:space="preserve">Сбивание сосулек</t>
  </si>
  <si>
    <t xml:space="preserve">1,8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50,95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8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2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4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5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95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9</t>
  </si>
  <si>
    <t xml:space="preserve">4.3.2</t>
  </si>
  <si>
    <t xml:space="preserve">Заделка швов и трещин</t>
  </si>
  <si>
    <t xml:space="preserve">1,66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24</t>
  </si>
  <si>
    <t xml:space="preserve">4.4.6</t>
  </si>
  <si>
    <t xml:space="preserve">Ремонт освещения</t>
  </si>
  <si>
    <t xml:space="preserve">3,69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3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58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1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79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29</t>
  </si>
  <si>
    <t xml:space="preserve">5.13</t>
  </si>
  <si>
    <t xml:space="preserve">Проверка изоляции проводов</t>
  </si>
  <si>
    <t xml:space="preserve">3,47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26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9,8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,9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6,3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74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3,48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78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31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5" activeCellId="0" sqref="C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0.8</v>
      </c>
      <c r="F16" s="20" t="n">
        <v>0.157014984422135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6.2</v>
      </c>
      <c r="F17" s="20" t="n">
        <v>0.489447375728964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7</v>
      </c>
      <c r="F21" s="20" t="n">
        <v>6.35679903730445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33.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108</v>
      </c>
      <c r="F23" s="20" t="n">
        <v>3.81768953068592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42</v>
      </c>
      <c r="F24" s="20" t="n">
        <v>50.476190476190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53.333333333333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12</v>
      </c>
      <c r="F26" s="20" t="n">
        <v>88.3333333333333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06.666666666667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41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4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7</v>
      </c>
      <c r="F31" s="20" t="n">
        <v>0.75812274368231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52</v>
      </c>
      <c r="F32" s="20" t="n">
        <v>4.03846153846154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876</v>
      </c>
      <c r="F33" s="20" t="n">
        <v>1.26712328767123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91.6666666666667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91.6666666666667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876</v>
      </c>
      <c r="F36" s="20" t="n">
        <v>8.3447488584474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876</v>
      </c>
      <c r="F37" s="20" t="n">
        <v>2.11187214611872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876</v>
      </c>
      <c r="F38" s="20" t="n">
        <v>2.11187214611872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74</v>
      </c>
      <c r="F39" s="20" t="n">
        <v>2.7448071216617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18</v>
      </c>
      <c r="F46" s="20" t="n">
        <v>1.182957975388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18</v>
      </c>
      <c r="F50" s="20" t="n">
        <v>0.8925005804504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063</v>
      </c>
      <c r="F61" s="20" t="n">
        <v>1.1459353574926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063</v>
      </c>
      <c r="F62" s="20" t="n">
        <v>0.96310806398955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063</v>
      </c>
      <c r="F63" s="20" t="n">
        <v>0.96310806398955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063</v>
      </c>
      <c r="F64" s="20" t="n">
        <v>0.96310806398955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3</v>
      </c>
      <c r="F67" s="20" t="n">
        <v>37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063</v>
      </c>
      <c r="F68" s="20" t="n">
        <v>0.78354554358472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063</v>
      </c>
      <c r="F70" s="20" t="n">
        <v>0.421155729676787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063</v>
      </c>
      <c r="F71" s="20" t="n">
        <v>0.541952334312765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063</v>
      </c>
      <c r="F72" s="20" t="n">
        <v>0.36238981390793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876</v>
      </c>
      <c r="F82" s="20" t="n">
        <v>3.7899543378995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52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06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2:52:55Z</dcterms:modified>
  <cp:revision>0</cp:revision>
  <dc:subject/>
  <dc:title/>
</cp:coreProperties>
</file>