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ременчугская ул. 40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4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3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1,59</t>
  </si>
  <si>
    <t xml:space="preserve">1.7</t>
  </si>
  <si>
    <t xml:space="preserve">Мытье окон</t>
  </si>
  <si>
    <t xml:space="preserve">2 раза в год</t>
  </si>
  <si>
    <t xml:space="preserve">4,1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50</t>
  </si>
  <si>
    <t xml:space="preserve">1.19.1 </t>
  </si>
  <si>
    <t xml:space="preserve">Прочистка внутреннего металлического водостока от засорения</t>
  </si>
  <si>
    <t xml:space="preserve">0,8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55</t>
  </si>
  <si>
    <t xml:space="preserve">1.20.2</t>
  </si>
  <si>
    <t xml:space="preserve">Сбивание сосулек</t>
  </si>
  <si>
    <t xml:space="preserve">2,9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7,6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8,3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4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7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388,1</t>
  </si>
  <si>
    <t xml:space="preserve">5,5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6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7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04</t>
  </si>
  <si>
    <t xml:space="preserve">4.3.2</t>
  </si>
  <si>
    <t xml:space="preserve">Заделка швов и трещин</t>
  </si>
  <si>
    <t xml:space="preserve">2,6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70</t>
  </si>
  <si>
    <t xml:space="preserve">4.4.6</t>
  </si>
  <si>
    <t xml:space="preserve">Ремонт освещения</t>
  </si>
  <si>
    <t xml:space="preserve">5,8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2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3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0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9,5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9,7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6,15</t>
  </si>
  <si>
    <t xml:space="preserve">5.13</t>
  </si>
  <si>
    <t xml:space="preserve">Проверка изоляции проводов</t>
  </si>
  <si>
    <t xml:space="preserve">6,3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4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5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2,7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1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1,8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5,1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0,2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1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5,20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C214" activeCellId="0" sqref="C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216</v>
      </c>
      <c r="F16" s="20" t="n">
        <v>0.158422120750888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324</v>
      </c>
      <c r="F17" s="20" t="n">
        <v>0.494420702754036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540</v>
      </c>
      <c r="F21" s="20" t="n">
        <v>6.41820987654321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0</v>
      </c>
      <c r="F22" s="20" t="n">
        <v>69.3333333333333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457</v>
      </c>
      <c r="F23" s="20" t="n">
        <v>18.2275711159737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30</v>
      </c>
      <c r="F24" s="20" t="n">
        <v>138.666666666667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12</v>
      </c>
      <c r="F25" s="20" t="n">
        <v>346.666666666667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0</v>
      </c>
      <c r="F26" s="20" t="n">
        <v>69.3333333333333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6</v>
      </c>
      <c r="F27" s="20" t="n">
        <v>693.333333333333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6</v>
      </c>
      <c r="F28" s="20" t="n">
        <v>1388.33333333333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30</v>
      </c>
      <c r="F29" s="20" t="n">
        <v>14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30</v>
      </c>
      <c r="F30" s="20" t="n">
        <v>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540</v>
      </c>
      <c r="F31" s="20" t="n">
        <v>0.777777777777778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120</v>
      </c>
      <c r="F32" s="20" t="n">
        <v>3.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338</v>
      </c>
      <c r="F33" s="20" t="n">
        <v>1.30792227204783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6</v>
      </c>
      <c r="F34" s="20" t="n">
        <v>73.3333333333333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6</v>
      </c>
      <c r="F35" s="20" t="n">
        <v>73.3333333333333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338</v>
      </c>
      <c r="F36" s="20" t="n">
        <v>8.6322869955157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338</v>
      </c>
      <c r="F37" s="20" t="n">
        <v>2.18236173393124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338</v>
      </c>
      <c r="F38" s="20" t="n">
        <v>2.18236173393124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819</v>
      </c>
      <c r="F39" s="20" t="n">
        <v>3.56532356532357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211</v>
      </c>
      <c r="F46" s="20" t="n">
        <v>1.13796013763553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211</v>
      </c>
      <c r="F50" s="20" t="n">
        <v>0.888008829448809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 t="n">
        <v>1.26250541236526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 t="n">
        <v>1.06424192702992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 t="n">
        <v>1.06424192702992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 t="n">
        <v>1.06424192702992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 t="n">
        <v>1</v>
      </c>
      <c r="F65" s="20" t="n">
        <v>290</v>
      </c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 t="n">
        <v>1</v>
      </c>
      <c r="F66" s="20" t="n">
        <v>290</v>
      </c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1</v>
      </c>
      <c r="F67" s="20" t="n">
        <v>1750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 t="n">
        <v>0.863699551058545</v>
      </c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 t="n">
        <v>-0.464893689751829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 t="n">
        <v>0.599348237278093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 t="n">
        <v>0.398805861306716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1338</v>
      </c>
      <c r="F82" s="20" t="n">
        <v>3.9237668161435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8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29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29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29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29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29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7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1</v>
      </c>
      <c r="D162" s="22" t="s">
        <v>268</v>
      </c>
      <c r="E162" s="20"/>
      <c r="F162" s="20"/>
      <c r="G162" s="20" t="s">
        <v>362</v>
      </c>
    </row>
    <row r="163" customFormat="false" ht="51" hidden="false" customHeight="false" outlineLevel="0" collapsed="false">
      <c r="A163" s="16" t="s">
        <v>363</v>
      </c>
      <c r="B163" s="21" t="s">
        <v>364</v>
      </c>
      <c r="C163" s="18" t="s">
        <v>41</v>
      </c>
      <c r="D163" s="22" t="s">
        <v>268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5</v>
      </c>
      <c r="B164" s="21" t="s">
        <v>366</v>
      </c>
      <c r="C164" s="18" t="s">
        <v>37</v>
      </c>
      <c r="D164" s="22" t="s">
        <v>367</v>
      </c>
      <c r="E164" s="20"/>
      <c r="F164" s="20"/>
      <c r="G164" s="20" t="s">
        <v>362</v>
      </c>
    </row>
    <row r="165" customFormat="false" ht="15" hidden="false" customHeight="false" outlineLevel="0" collapsed="false">
      <c r="A165" s="16" t="s">
        <v>368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9</v>
      </c>
      <c r="B166" s="24" t="s">
        <v>370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1</v>
      </c>
      <c r="B167" s="21" t="s">
        <v>372</v>
      </c>
      <c r="C167" s="18" t="s">
        <v>133</v>
      </c>
      <c r="D167" s="26" t="s">
        <v>133</v>
      </c>
      <c r="E167" s="20"/>
      <c r="F167" s="20"/>
      <c r="G167" s="20" t="s">
        <v>373</v>
      </c>
    </row>
    <row r="168" customFormat="false" ht="25.5" hidden="false" customHeight="false" outlineLevel="0" collapsed="false">
      <c r="A168" s="16" t="s">
        <v>374</v>
      </c>
      <c r="B168" s="21" t="s">
        <v>375</v>
      </c>
      <c r="C168" s="18" t="s">
        <v>133</v>
      </c>
      <c r="D168" s="26" t="s">
        <v>133</v>
      </c>
      <c r="E168" s="20"/>
      <c r="F168" s="20"/>
      <c r="G168" s="20" t="s">
        <v>373</v>
      </c>
    </row>
    <row r="169" customFormat="false" ht="76.5" hidden="false" customHeight="false" outlineLevel="0" collapsed="false">
      <c r="A169" s="16" t="s">
        <v>376</v>
      </c>
      <c r="B169" s="21" t="s">
        <v>377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8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9</v>
      </c>
      <c r="B171" s="24" t="s">
        <v>380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1</v>
      </c>
      <c r="B172" s="21" t="s">
        <v>382</v>
      </c>
      <c r="C172" s="18" t="s">
        <v>133</v>
      </c>
      <c r="D172" s="26" t="s">
        <v>133</v>
      </c>
      <c r="E172" s="20" t="n">
        <v>120</v>
      </c>
      <c r="F172" s="20" t="n">
        <v>356.416666666667</v>
      </c>
      <c r="G172" s="20" t="s">
        <v>383</v>
      </c>
    </row>
    <row r="173" customFormat="false" ht="118.5" hidden="false" customHeight="true" outlineLevel="0" collapsed="false">
      <c r="A173" s="16" t="s">
        <v>384</v>
      </c>
      <c r="B173" s="21" t="s">
        <v>385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6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7</v>
      </c>
      <c r="B175" s="24" t="s">
        <v>388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9</v>
      </c>
      <c r="B176" s="21" t="s">
        <v>390</v>
      </c>
      <c r="C176" s="18" t="s">
        <v>78</v>
      </c>
      <c r="D176" s="30" t="s">
        <v>28</v>
      </c>
      <c r="E176" s="20" t="s">
        <v>137</v>
      </c>
      <c r="F176" s="20"/>
      <c r="G176" s="20" t="s">
        <v>391</v>
      </c>
    </row>
    <row r="177" customFormat="false" ht="25.5" hidden="false" customHeight="false" outlineLevel="0" collapsed="false">
      <c r="A177" s="16" t="s">
        <v>392</v>
      </c>
      <c r="B177" s="21" t="s">
        <v>393</v>
      </c>
      <c r="C177" s="18" t="s">
        <v>78</v>
      </c>
      <c r="D177" s="30" t="s">
        <v>28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4</v>
      </c>
      <c r="B178" s="24" t="s">
        <v>395</v>
      </c>
      <c r="C178" s="18" t="s">
        <v>33</v>
      </c>
      <c r="D178" s="22" t="s">
        <v>396</v>
      </c>
      <c r="E178" s="20"/>
      <c r="F178" s="20"/>
      <c r="G178" s="20" t="s">
        <v>397</v>
      </c>
    </row>
    <row r="179" customFormat="false" ht="38.25" hidden="false" customHeight="false" outlineLevel="0" collapsed="false">
      <c r="A179" s="11" t="s">
        <v>398</v>
      </c>
      <c r="B179" s="24" t="s">
        <v>399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0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1</v>
      </c>
      <c r="B181" s="24" t="s">
        <v>402</v>
      </c>
      <c r="C181" s="18"/>
      <c r="D181" s="19"/>
      <c r="E181" s="20"/>
      <c r="F181" s="20"/>
      <c r="G181" s="20" t="s">
        <v>403</v>
      </c>
    </row>
    <row r="182" customFormat="false" ht="38.25" hidden="false" customHeight="false" outlineLevel="0" collapsed="false">
      <c r="A182" s="11" t="s">
        <v>404</v>
      </c>
      <c r="B182" s="24" t="s">
        <v>405</v>
      </c>
      <c r="C182" s="18"/>
      <c r="D182" s="19"/>
      <c r="E182" s="20"/>
      <c r="F182" s="20"/>
      <c r="G182" s="20" t="s">
        <v>403</v>
      </c>
    </row>
    <row r="183" customFormat="false" ht="38.25" hidden="false" customHeight="false" outlineLevel="0" collapsed="false">
      <c r="A183" s="11" t="s">
        <v>406</v>
      </c>
      <c r="B183" s="24" t="s">
        <v>407</v>
      </c>
      <c r="C183" s="18"/>
      <c r="D183" s="19"/>
      <c r="E183" s="20"/>
      <c r="F183" s="20"/>
      <c r="G183" s="20" t="s">
        <v>408</v>
      </c>
    </row>
    <row r="184" customFormat="false" ht="51" hidden="false" customHeight="false" outlineLevel="0" collapsed="false">
      <c r="A184" s="11" t="s">
        <v>409</v>
      </c>
      <c r="B184" s="24" t="s">
        <v>410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1</v>
      </c>
      <c r="B185" s="21" t="s">
        <v>412</v>
      </c>
      <c r="C185" s="18" t="s">
        <v>33</v>
      </c>
      <c r="D185" s="19" t="s">
        <v>17</v>
      </c>
      <c r="E185" s="20"/>
      <c r="F185" s="20"/>
      <c r="G185" s="20" t="s">
        <v>413</v>
      </c>
    </row>
    <row r="186" customFormat="false" ht="15" hidden="false" customHeight="false" outlineLevel="0" collapsed="false">
      <c r="A186" s="16" t="s">
        <v>414</v>
      </c>
      <c r="B186" s="21" t="s">
        <v>415</v>
      </c>
      <c r="C186" s="18" t="s">
        <v>416</v>
      </c>
      <c r="D186" s="19" t="s">
        <v>17</v>
      </c>
      <c r="E186" s="20"/>
      <c r="F186" s="20"/>
      <c r="G186" s="20" t="s">
        <v>413</v>
      </c>
    </row>
    <row r="187" customFormat="false" ht="25.5" hidden="false" customHeight="false" outlineLevel="0" collapsed="false">
      <c r="A187" s="16" t="s">
        <v>417</v>
      </c>
      <c r="B187" s="21" t="s">
        <v>418</v>
      </c>
      <c r="C187" s="18" t="s">
        <v>78</v>
      </c>
      <c r="D187" s="19" t="s">
        <v>28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19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0</v>
      </c>
      <c r="B189" s="21" t="s">
        <v>421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2</v>
      </c>
      <c r="B190" s="21" t="s">
        <v>423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4</v>
      </c>
      <c r="B191" s="21" t="s">
        <v>425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6</v>
      </c>
      <c r="B192" s="24" t="s">
        <v>427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8</v>
      </c>
      <c r="B193" s="21" t="s">
        <v>429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30</v>
      </c>
      <c r="B194" s="21" t="s">
        <v>431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2</v>
      </c>
      <c r="B195" s="21" t="s">
        <v>433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4</v>
      </c>
      <c r="B196" s="21" t="s">
        <v>435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6</v>
      </c>
      <c r="B197" s="21" t="s">
        <v>437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8</v>
      </c>
      <c r="B198" s="21" t="s">
        <v>439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40</v>
      </c>
      <c r="B199" s="21" t="s">
        <v>441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2</v>
      </c>
      <c r="B200" s="21" t="s">
        <v>443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4</v>
      </c>
      <c r="B201" s="21" t="s">
        <v>445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6</v>
      </c>
      <c r="B202" s="21" t="s">
        <v>447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8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9</v>
      </c>
      <c r="C204" s="18"/>
      <c r="D204" s="19"/>
      <c r="E204" s="20"/>
      <c r="F204" s="20"/>
      <c r="G204" s="20" t="s">
        <v>450</v>
      </c>
    </row>
    <row r="205" customFormat="false" ht="15" hidden="false" customHeight="false" outlineLevel="0" collapsed="false">
      <c r="A205" s="16"/>
      <c r="B205" s="21" t="s">
        <v>451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2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3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40:38Z</cp:lastPrinted>
  <dcterms:modified xsi:type="dcterms:W3CDTF">2014-03-12T12:40:43Z</dcterms:modified>
  <cp:revision>0</cp:revision>
  <dc:subject/>
  <dc:title/>
</cp:coreProperties>
</file>