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16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. Свиридова ул. 5 корп 1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M212" activeCellId="0" sqref="M2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123.54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209.2</v>
      </c>
      <c r="F16" s="20" t="n">
        <v>0.16</v>
      </c>
      <c r="G16" s="20" t="n">
        <v>12.08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313.8</v>
      </c>
      <c r="F17" s="20" t="n">
        <v>0.49</v>
      </c>
      <c r="G17" s="20" t="n">
        <v>8.05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523</v>
      </c>
      <c r="F21" s="20" t="n">
        <v>6.41</v>
      </c>
      <c r="G21" s="20" t="n">
        <v>40.22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20</v>
      </c>
      <c r="F22" s="20" t="n">
        <v>100.75</v>
      </c>
      <c r="G22" s="20" t="n">
        <v>4.03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</v>
      </c>
      <c r="F23" s="20" t="n">
        <v>8050</v>
      </c>
      <c r="G23" s="20" t="n">
        <v>8.05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0</v>
      </c>
      <c r="F24" s="20" t="n">
        <v>67.17</v>
      </c>
      <c r="G24" s="20" t="n">
        <v>4.03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10</v>
      </c>
      <c r="F25" s="20" t="n">
        <v>403</v>
      </c>
      <c r="G25" s="20" t="n">
        <v>4.03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20</v>
      </c>
      <c r="F26" s="20" t="n">
        <v>100.75</v>
      </c>
      <c r="G26" s="20" t="n">
        <v>4.03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20</v>
      </c>
      <c r="F27" s="20" t="n">
        <v>201.5</v>
      </c>
      <c r="G27" s="20" t="n">
        <v>4.03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5</v>
      </c>
      <c r="F28" s="20" t="n">
        <v>1610</v>
      </c>
      <c r="G28" s="20" t="n">
        <v>8.05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400</v>
      </c>
      <c r="G29" s="20" t="n">
        <v>0.4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1</v>
      </c>
      <c r="F30" s="20" t="n">
        <v>200</v>
      </c>
      <c r="G30" s="20" t="n">
        <v>0.4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523</v>
      </c>
      <c r="F31" s="20" t="n">
        <v>0.76</v>
      </c>
      <c r="G31" s="20" t="n">
        <v>0.4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72</v>
      </c>
      <c r="F32" s="20" t="n">
        <v>5.56</v>
      </c>
      <c r="G32" s="20" t="n">
        <v>0.4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472</v>
      </c>
      <c r="F33" s="20" t="n">
        <v>1.18</v>
      </c>
      <c r="G33" s="20" t="n">
        <v>3.47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108.75</v>
      </c>
      <c r="G34" s="20" t="n">
        <v>0.87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108.75</v>
      </c>
      <c r="G35" s="20" t="n">
        <v>0.87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472</v>
      </c>
      <c r="F36" s="20" t="n">
        <v>7.79</v>
      </c>
      <c r="G36" s="20" t="n">
        <v>11.46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472</v>
      </c>
      <c r="F37" s="20" t="n">
        <v>1.96</v>
      </c>
      <c r="G37" s="20" t="n">
        <v>2.89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1472</v>
      </c>
      <c r="F38" s="20" t="n">
        <v>1.96</v>
      </c>
      <c r="G38" s="20" t="n">
        <v>2.89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37</v>
      </c>
      <c r="F39" s="20" t="n">
        <v>78.11</v>
      </c>
      <c r="G39" s="20" t="n">
        <v>2.89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84.47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13</v>
      </c>
      <c r="F46" s="20" t="n">
        <v>1.09</v>
      </c>
      <c r="G46" s="20" t="n">
        <v>84.47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8.96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13</v>
      </c>
      <c r="F50" s="20" t="n">
        <v>0.89</v>
      </c>
      <c r="G50" s="20" t="n">
        <v>68.96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105.93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5.8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5.8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450</v>
      </c>
      <c r="G54" s="20" t="n">
        <v>1.45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450</v>
      </c>
      <c r="G55" s="20" t="n">
        <v>1.45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450</v>
      </c>
      <c r="G56" s="20" t="n">
        <v>1.45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450</v>
      </c>
      <c r="G57" s="20" t="n">
        <v>1.45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32.99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3760</v>
      </c>
      <c r="G59" s="20" t="n">
        <v>3.76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3760</v>
      </c>
      <c r="G60" s="20" t="n">
        <v>3.76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4081</v>
      </c>
      <c r="F61" s="20" t="n">
        <v>0.67</v>
      </c>
      <c r="G61" s="20" t="n">
        <v>5.5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4081</v>
      </c>
      <c r="F62" s="20" t="n">
        <v>1.13</v>
      </c>
      <c r="G62" s="20" t="n">
        <v>4.63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4081</v>
      </c>
      <c r="F63" s="20" t="n">
        <v>0.57</v>
      </c>
      <c r="G63" s="20" t="n">
        <v>4.63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4081</v>
      </c>
      <c r="F64" s="20" t="n">
        <v>0.57</v>
      </c>
      <c r="G64" s="20" t="n">
        <v>4.63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90</v>
      </c>
      <c r="G65" s="20" t="n">
        <v>0.29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90</v>
      </c>
      <c r="G66" s="20" t="n">
        <v>0.29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2</v>
      </c>
      <c r="F67" s="20" t="n">
        <v>870</v>
      </c>
      <c r="G67" s="20" t="n">
        <v>1.74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4081</v>
      </c>
      <c r="F68" s="20" t="n">
        <v>0.92</v>
      </c>
      <c r="G68" s="20" t="n">
        <v>3.76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6.37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4081</v>
      </c>
      <c r="F70" s="20" t="n">
        <v>0.5</v>
      </c>
      <c r="G70" s="20" t="n">
        <v>2.03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4081</v>
      </c>
      <c r="F71" s="20" t="n">
        <v>0.64</v>
      </c>
      <c r="G71" s="20" t="n">
        <v>2.6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4081</v>
      </c>
      <c r="F72" s="20" t="n">
        <v>0.43</v>
      </c>
      <c r="G72" s="20" t="n">
        <v>1.74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20.25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870</v>
      </c>
      <c r="G74" s="20" t="n">
        <v>0.87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 t="s">
        <v>152</v>
      </c>
      <c r="F75" s="20"/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19</v>
      </c>
      <c r="D76" s="19" t="s">
        <v>119</v>
      </c>
      <c r="E76" s="20" t="n">
        <v>1</v>
      </c>
      <c r="F76" s="20" t="n">
        <v>870</v>
      </c>
      <c r="G76" s="20" t="n">
        <v>0.87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68</v>
      </c>
      <c r="D77" s="22" t="s">
        <v>116</v>
      </c>
      <c r="E77" s="28" t="n">
        <v>1</v>
      </c>
      <c r="F77" s="20" t="n">
        <v>870</v>
      </c>
      <c r="G77" s="20" t="n">
        <v>0.87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68</v>
      </c>
      <c r="D78" s="22" t="s">
        <v>116</v>
      </c>
      <c r="E78" s="28" t="n">
        <v>1</v>
      </c>
      <c r="F78" s="20" t="n">
        <v>6640</v>
      </c>
      <c r="G78" s="20" t="n">
        <v>6.64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68</v>
      </c>
      <c r="D79" s="22" t="s">
        <v>25</v>
      </c>
      <c r="E79" s="28" t="n">
        <v>1</v>
      </c>
      <c r="F79" s="20" t="n">
        <v>5790</v>
      </c>
      <c r="G79" s="20" t="n">
        <v>5.79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68</v>
      </c>
      <c r="D80" s="22" t="s">
        <v>116</v>
      </c>
      <c r="E80" s="28"/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/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472</v>
      </c>
      <c r="F82" s="20" t="n">
        <v>3.54</v>
      </c>
      <c r="G82" s="20" t="n">
        <v>5.21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8.7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1015</v>
      </c>
      <c r="G84" s="20" t="n">
        <v>2.03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2320</v>
      </c>
      <c r="G85" s="20" t="n">
        <v>2.32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1015</v>
      </c>
      <c r="G86" s="20" t="n">
        <v>2.03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2320</v>
      </c>
      <c r="G87" s="20" t="n">
        <v>2.32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/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/>
      <c r="F89" s="20"/>
      <c r="G89" s="20" t="n">
        <v>23.15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4050</v>
      </c>
      <c r="G90" s="20" t="n">
        <v>4.05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5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4050</v>
      </c>
      <c r="G94" s="20" t="n">
        <v>4.05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5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4050</v>
      </c>
      <c r="G96" s="20" t="n">
        <v>4.05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5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4630</v>
      </c>
      <c r="G98" s="20" t="n">
        <v>4.63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740</v>
      </c>
      <c r="G99" s="20" t="n">
        <v>1.74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5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4630</v>
      </c>
      <c r="G103" s="20" t="n">
        <v>4.63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8.67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890</v>
      </c>
      <c r="G105" s="20" t="n">
        <v>2.89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890</v>
      </c>
      <c r="G106" s="20" t="n">
        <v>2.89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890</v>
      </c>
      <c r="G107" s="20" t="n">
        <v>2.89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5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5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5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5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5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5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194.64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/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/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/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0900</v>
      </c>
      <c r="G118" s="20" t="n">
        <v>20.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0900</v>
      </c>
      <c r="G119" s="20" t="n">
        <v>20.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5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5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3940</v>
      </c>
      <c r="G123" s="20" t="n">
        <v>13.94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0900</v>
      </c>
      <c r="G124" s="20" t="n">
        <v>20.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3940</v>
      </c>
      <c r="G125" s="20" t="n">
        <v>13.94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3940</v>
      </c>
      <c r="G126" s="20" t="n">
        <v>13.94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1906.67</v>
      </c>
      <c r="G128" s="20" t="n">
        <v>5.72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1496.67</v>
      </c>
      <c r="G129" s="20" t="n">
        <v>4.49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5720</v>
      </c>
      <c r="G130" s="20" t="n">
        <v>5.72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5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3940</v>
      </c>
      <c r="G134" s="20" t="n">
        <v>13.94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3940</v>
      </c>
      <c r="G135" s="20" t="n">
        <v>13.94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3940</v>
      </c>
      <c r="G136" s="20" t="n">
        <v>13.94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3940</v>
      </c>
      <c r="G137" s="20" t="n">
        <v>13.94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3940</v>
      </c>
      <c r="G138" s="20" t="n">
        <v>13.94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5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490</v>
      </c>
      <c r="G140" s="20" t="n">
        <v>4.49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490</v>
      </c>
      <c r="G157" s="20" t="n">
        <v>4.49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4.02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7010</v>
      </c>
      <c r="G167" s="20" t="n">
        <v>7.01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7010</v>
      </c>
      <c r="G168" s="20" t="n">
        <v>7.01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 t="s">
        <v>152</v>
      </c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 t="s">
        <v>152</v>
      </c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9.77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72</v>
      </c>
      <c r="F172" s="20" t="n">
        <v>552.36</v>
      </c>
      <c r="G172" s="20" t="n">
        <v>39.77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 t="s">
        <v>152</v>
      </c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41.35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4081</v>
      </c>
      <c r="F176" s="20" t="n">
        <v>5.01</v>
      </c>
      <c r="G176" s="20" t="n">
        <v>20.45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0900</v>
      </c>
      <c r="G177" s="20" t="n">
        <v>20.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2923.33</v>
      </c>
      <c r="G178" s="20" t="n">
        <v>35.08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5259.17</v>
      </c>
      <c r="G179" s="20" t="n">
        <v>63.11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63.11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5780</v>
      </c>
      <c r="G181" s="20" t="n">
        <v>15.78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5780</v>
      </c>
      <c r="G182" s="20" t="n">
        <v>15.78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31550</v>
      </c>
      <c r="G183" s="20" t="n">
        <v>31.55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90</v>
      </c>
      <c r="G184" s="20" t="n">
        <v>0.49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8.33</v>
      </c>
      <c r="G185" s="20" t="n">
        <v>0.1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100</v>
      </c>
      <c r="G186" s="20" t="n">
        <v>0.1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90</v>
      </c>
      <c r="G187" s="20" t="n">
        <v>0.29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5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 t="n">
        <v>1</v>
      </c>
      <c r="F189" s="20" t="n">
        <v>0</v>
      </c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5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5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5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50940</v>
      </c>
      <c r="G203" s="20" t="n">
        <v>150.94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50940</v>
      </c>
      <c r="G204" s="20" t="n">
        <v>150.94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922760</v>
      </c>
      <c r="G207" s="36" t="n">
        <v>922.76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08:11Z</dcterms:modified>
  <cp:revision>0</cp:revision>
  <dc:subject/>
  <dc:title/>
</cp:coreProperties>
</file>