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8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6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73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8,63</t>
  </si>
  <si>
    <t xml:space="preserve">1.7</t>
  </si>
  <si>
    <t xml:space="preserve">Мытье окон</t>
  </si>
  <si>
    <t xml:space="preserve">2 раза в год</t>
  </si>
  <si>
    <t xml:space="preserve">2,87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1</t>
  </si>
  <si>
    <t xml:space="preserve">1.19.1 </t>
  </si>
  <si>
    <t xml:space="preserve">Прочистка внутреннего металлического водостока от засорения</t>
  </si>
  <si>
    <t xml:space="preserve">0,6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6</t>
  </si>
  <si>
    <t xml:space="preserve">1.20.2</t>
  </si>
  <si>
    <t xml:space="preserve">Сбивание сосулек</t>
  </si>
  <si>
    <t xml:space="preserve">2,0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0,73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8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1</t>
  </si>
  <si>
    <t xml:space="preserve">4.4.6</t>
  </si>
  <si>
    <t xml:space="preserve">Ремонт освещения</t>
  </si>
  <si>
    <t xml:space="preserve">4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8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10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6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8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0,30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6,2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2,5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9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9,29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5" activeCellId="0" sqref="B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2.8</v>
      </c>
      <c r="F16" s="20" t="n">
        <v>0.15419923976188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29.2</v>
      </c>
      <c r="F17" s="20" t="n">
        <v>0.480769230769231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 t="n">
        <v>0</v>
      </c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82</v>
      </c>
      <c r="F21" s="20" t="n">
        <v>6.245636998254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4.843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573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47.8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8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4.843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17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32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29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82</v>
      </c>
      <c r="F31" s="20" t="n">
        <v>0.759162303664921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99</v>
      </c>
      <c r="F33" s="20" t="n">
        <v>1.2062062062062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99</v>
      </c>
      <c r="F36" s="20" t="n">
        <v>7.96796796796797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99</v>
      </c>
      <c r="F37" s="20" t="n">
        <v>2.0120120120120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999</v>
      </c>
      <c r="F38" s="20" t="n">
        <v>2.0120120120120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16</v>
      </c>
      <c r="F39" s="20" t="n">
        <v>2.8072625698324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81</v>
      </c>
      <c r="F46" s="20" t="n">
        <v>1.07061227578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81</v>
      </c>
      <c r="F50" s="20" t="n">
        <v>0.88972981154923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51</v>
      </c>
      <c r="F61" s="20" t="n">
        <v>1.07575330892706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51</v>
      </c>
      <c r="F62" s="20" t="n">
        <v>0.906786820613912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51</v>
      </c>
      <c r="F63" s="20" t="n">
        <v>0.906786820613912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51</v>
      </c>
      <c r="F64" s="20" t="n">
        <v>0.906786820613912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51</v>
      </c>
      <c r="F68" s="20" t="n">
        <v>0.73500422416220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51</v>
      </c>
      <c r="F70" s="20" t="n">
        <v>0.39707124753590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51</v>
      </c>
      <c r="F71" s="20" t="n">
        <v>0.50971557307800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51</v>
      </c>
      <c r="F72" s="20" t="n">
        <v>0.34074908476485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99</v>
      </c>
      <c r="F82" s="20" t="n">
        <v>3.62362362362362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32.6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51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57:50Z</cp:lastPrinted>
  <dcterms:modified xsi:type="dcterms:W3CDTF">2014-03-11T12:57:56Z</dcterms:modified>
  <cp:revision>0</cp:revision>
  <dc:subject/>
  <dc:title/>
</cp:coreProperties>
</file>