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4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8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9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9,54</t>
  </si>
  <si>
    <t xml:space="preserve">1.7</t>
  </si>
  <si>
    <t xml:space="preserve">Мытье окон</t>
  </si>
  <si>
    <t xml:space="preserve">2 раза в год</t>
  </si>
  <si>
    <t xml:space="preserve">3,9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28</t>
  </si>
  <si>
    <t xml:space="preserve">1.19.1 </t>
  </si>
  <si>
    <t xml:space="preserve">Прочистка внутреннего металлического водостока от засорения</t>
  </si>
  <si>
    <t xml:space="preserve">0,8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81</t>
  </si>
  <si>
    <t xml:space="preserve">1.20.2</t>
  </si>
  <si>
    <t xml:space="preserve">Сбивание сосулек</t>
  </si>
  <si>
    <t xml:space="preserve">2,7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0,9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4,0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3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5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562,3</t>
  </si>
  <si>
    <t xml:space="preserve">5,1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3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1</t>
  </si>
  <si>
    <t xml:space="preserve">4.3.2</t>
  </si>
  <si>
    <t xml:space="preserve">Заделка швов и трещин</t>
  </si>
  <si>
    <t xml:space="preserve">2,4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27</t>
  </si>
  <si>
    <t xml:space="preserve">4.4.6</t>
  </si>
  <si>
    <t xml:space="preserve">Ремонт освещения</t>
  </si>
  <si>
    <t xml:space="preserve">5,4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9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1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8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8,7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2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9</t>
  </si>
  <si>
    <t xml:space="preserve">5.13</t>
  </si>
  <si>
    <t xml:space="preserve">Проверка изоляции проводов</t>
  </si>
  <si>
    <t xml:space="preserve">6,1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7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0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1,4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,9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,9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0,89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C213" activeCellId="0" sqref="C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2</v>
      </c>
      <c r="F16" s="20" t="n">
        <v>0.18907295316979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498.8</v>
      </c>
      <c r="F17" s="20" t="n">
        <v>0.30534822034421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16</v>
      </c>
      <c r="F21" s="20" t="n">
        <v>6.3856589147286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4</v>
      </c>
      <c r="F22" s="20" t="n">
        <v>82.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060</v>
      </c>
      <c r="F23" s="20" t="n">
        <v>3.84466019417476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8</v>
      </c>
      <c r="F24" s="20" t="n">
        <v>82.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2</v>
      </c>
      <c r="F25" s="20" t="n">
        <v>33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4</v>
      </c>
      <c r="F26" s="20" t="n">
        <v>82.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6</v>
      </c>
      <c r="F27" s="20" t="n">
        <v>66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264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30</v>
      </c>
      <c r="F29" s="20" t="n">
        <v>13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30</v>
      </c>
      <c r="F30" s="20" t="n">
        <v>6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16</v>
      </c>
      <c r="F31" s="20" t="n">
        <v>0.77519379844961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120</v>
      </c>
      <c r="F32" s="20" t="n">
        <v>3.3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306</v>
      </c>
      <c r="F33" s="20" t="n">
        <v>1.2557427258805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6</v>
      </c>
      <c r="F34" s="20" t="n">
        <v>68.3333333333333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6</v>
      </c>
      <c r="F35" s="20" t="n">
        <v>68.3333333333333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306</v>
      </c>
      <c r="F36" s="20" t="n">
        <v>8.2771822358346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306</v>
      </c>
      <c r="F37" s="20" t="n">
        <v>2.09035222052067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306</v>
      </c>
      <c r="F38" s="20" t="n">
        <v>2.09035222052067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95</v>
      </c>
      <c r="F39" s="20" t="n">
        <v>3.43396226415094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29</v>
      </c>
      <c r="F46" s="20" t="n">
        <v>1.0881138960339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29</v>
      </c>
      <c r="F50" s="20" t="n">
        <v>0.885924507985883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0.728461948740982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22673553603009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613367768015046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613367768015046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 t="n">
        <v>1</v>
      </c>
      <c r="F65" s="20" t="n">
        <v>27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 t="n">
        <v>1</v>
      </c>
      <c r="F66" s="20" t="n">
        <v>27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64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996547174578222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53617045167448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690565084355613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460376722903742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306</v>
      </c>
      <c r="F82" s="20" t="n">
        <v>3.75957120980092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120</v>
      </c>
      <c r="F172" s="20" t="n">
        <v>289.333333333333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41:31Z</cp:lastPrinted>
  <dcterms:modified xsi:type="dcterms:W3CDTF">2014-03-12T12:41:36Z</dcterms:modified>
  <cp:revision>0</cp:revision>
  <dc:subject/>
  <dc:title/>
</cp:coreProperties>
</file>