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9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77</t>
  </si>
  <si>
    <t xml:space="preserve">1.7</t>
  </si>
  <si>
    <t xml:space="preserve">Мытье окон</t>
  </si>
  <si>
    <t xml:space="preserve">2 раза в год</t>
  </si>
  <si>
    <t xml:space="preserve">1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7,6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9,0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74,4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7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3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6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8,12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5" colorId="64" zoomScale="100" zoomScaleNormal="100" zoomScalePageLayoutView="100" workbookViewId="0">
      <selection pane="topLeft" activeCell="J210" activeCellId="0" sqref="J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6.4</v>
      </c>
      <c r="F16" s="20" t="n">
        <v>0.15295087032650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59.6</v>
      </c>
      <c r="F17" s="20" t="n">
        <v>0.477154424522846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6</v>
      </c>
      <c r="F21" s="20" t="n">
        <v>6.1936090225563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49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34</v>
      </c>
      <c r="F23" s="20" t="n">
        <v>3.20907617504052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8</v>
      </c>
      <c r="F24" s="20" t="n">
        <v>29.117647058823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3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49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6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32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3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6</v>
      </c>
      <c r="F31" s="20" t="n">
        <v>0.7518796992481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3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7</v>
      </c>
      <c r="F33" s="20" t="n">
        <v>1.39892904953146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7</v>
      </c>
      <c r="F36" s="20" t="n">
        <v>9.2503346720214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7</v>
      </c>
      <c r="F37" s="20" t="n">
        <v>2.3293172690763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47</v>
      </c>
      <c r="F38" s="20" t="n">
        <v>2.3293172690763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70</v>
      </c>
      <c r="F39" s="20" t="n">
        <v>3.05263157894737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1</v>
      </c>
      <c r="F46" s="20" t="n">
        <v>1.07822936714593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1</v>
      </c>
      <c r="F50" s="20" t="n">
        <v>0.88305219064870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34173941157452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12754607177498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12754607177498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12754607177498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17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17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05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917394115745231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93048819915939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34497251859037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24345295829292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47</v>
      </c>
      <c r="F82" s="20" t="n">
        <v>4.20348058902276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149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149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02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8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8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3:44Z</cp:lastPrinted>
  <dcterms:modified xsi:type="dcterms:W3CDTF">2014-03-11T09:53:52Z</dcterms:modified>
  <cp:revision>0</cp:revision>
  <dc:subject/>
  <dc:title/>
</cp:coreProperties>
</file>