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3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75,3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3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7,4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2" activeCellId="0" sqref="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7.6</v>
      </c>
      <c r="F16" s="20" t="n">
        <v>0.15824279641001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1.4</v>
      </c>
      <c r="F17" s="20" t="n">
        <v>0.4933285105698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9</v>
      </c>
      <c r="F21" s="20" t="n">
        <v>6.410658307210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41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95</v>
      </c>
      <c r="F23" s="20" t="n">
        <v>4.1087866108786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6.17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07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41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1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22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2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9</v>
      </c>
      <c r="F31" s="20" t="n">
        <v>0.78369905956112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6</v>
      </c>
      <c r="F33" s="20" t="n">
        <v>1.3730314960629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7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7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6</v>
      </c>
      <c r="F36" s="20" t="n">
        <v>9.0551181102362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6</v>
      </c>
      <c r="F37" s="20" t="n">
        <v>2.2834645669291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16</v>
      </c>
      <c r="F38" s="20" t="n">
        <v>2.2834645669291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62</v>
      </c>
      <c r="F39" s="20" t="n">
        <v>3.0446194225721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3</v>
      </c>
      <c r="F46" s="20" t="n">
        <v>1.0821125979887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3</v>
      </c>
      <c r="F50" s="20" t="n">
        <v>0.88621426874653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0951322845377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0212425562172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0212425562172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0212425562172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3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3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69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94735282789678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82920036737475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19204218884247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11815246052203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016</v>
      </c>
      <c r="F82" s="20" t="n">
        <v>4.1141732283464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11.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9:07Z</cp:lastPrinted>
  <dcterms:modified xsi:type="dcterms:W3CDTF">2014-03-12T12:39:12Z</dcterms:modified>
  <cp:revision>0</cp:revision>
  <dc:subject/>
  <dc:title/>
</cp:coreProperties>
</file>