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инская ул. 1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6,3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5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4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4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8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4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4,07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C212" activeCellId="0" sqref="C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0.8</v>
      </c>
      <c r="F16" s="20" t="n">
        <v>0.15701498442213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6.2</v>
      </c>
      <c r="F17" s="20" t="n">
        <v>0.48944737572896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7</v>
      </c>
      <c r="F21" s="20" t="n">
        <v>6.3567990373044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70.6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31</v>
      </c>
      <c r="F23" s="20" t="n">
        <v>3.7400530503978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n">
        <v>5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6</v>
      </c>
      <c r="F26" s="20" t="n">
        <v>176.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15</v>
      </c>
      <c r="F27" s="20" t="n">
        <v>141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0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5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7</v>
      </c>
      <c r="F31" s="20" t="n">
        <v>0.75812274368231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7</v>
      </c>
      <c r="F33" s="20" t="n">
        <v>1.4792503346720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7</v>
      </c>
      <c r="F36" s="20" t="n">
        <v>9.7456492637215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7</v>
      </c>
      <c r="F37" s="20" t="n">
        <v>2.4631860776439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e">
        <f aca="false"/>
        <v>#DIV/0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79</v>
      </c>
      <c r="F39" s="20" t="n">
        <v>2.7098674521354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2</v>
      </c>
      <c r="F46" s="20" t="n">
        <v>1.1347847358121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2</v>
      </c>
      <c r="F50" s="20" t="n">
        <v>316.96428571428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23</v>
      </c>
      <c r="F61" s="20" t="n">
        <v>0.5772411511743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23</v>
      </c>
      <c r="F62" s="20" t="n">
        <v>0.97254383063182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23</v>
      </c>
      <c r="F63" s="20" t="n">
        <v>0.48627191531591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23</v>
      </c>
      <c r="F64" s="20" t="n">
        <v>0.48627191531591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5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23</v>
      </c>
      <c r="F68" s="20" t="n">
        <v>0.79060535891498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23</v>
      </c>
      <c r="F70" s="20" t="n">
        <v>0.4267284154813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23</v>
      </c>
      <c r="F71" s="20" t="n">
        <v>0.545815415150513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23</v>
      </c>
      <c r="F72" s="20" t="n">
        <v>0.36387694343367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7</v>
      </c>
      <c r="F82" s="20" t="n">
        <v>4.43105756358768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91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23</v>
      </c>
      <c r="F176" s="20" t="n">
        <v>4.1316572940787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17:32Z</cp:lastPrinted>
  <dcterms:modified xsi:type="dcterms:W3CDTF">2014-03-12T07:17:38Z</dcterms:modified>
  <cp:revision>0</cp:revision>
  <dc:subject/>
  <dc:title/>
</cp:coreProperties>
</file>