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инская ул. 1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2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5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4,18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G211" activeCellId="0" sqref="G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8</v>
      </c>
      <c r="F16" s="20" t="n">
        <v>0.15695379614580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7</v>
      </c>
      <c r="F17" s="20" t="n">
        <v>0.48891786179921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5</v>
      </c>
      <c r="F21" s="20" t="n">
        <v>6.3559322033898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8</v>
      </c>
      <c r="F23" s="20" t="n">
        <v>3.5771065182829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n">
        <v>56.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5</v>
      </c>
      <c r="F31" s="20" t="n">
        <v>0.77966101694915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3</v>
      </c>
      <c r="F33" s="20" t="n">
        <v>1.4674634794156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3</v>
      </c>
      <c r="F36" s="20" t="n">
        <v>9.6679946879150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3</v>
      </c>
      <c r="F37" s="20" t="n">
        <v>2.4435590969455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e">
        <f aca="false"/>
        <v>#DIV/0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5</v>
      </c>
      <c r="F39" s="20" t="n">
        <v>2.6861313868613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7</v>
      </c>
      <c r="F46" s="20" t="n">
        <v>1.1153057922554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7</v>
      </c>
      <c r="F50" s="20" t="n">
        <v>318.81889763779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994</v>
      </c>
      <c r="F61" s="20" t="n">
        <v>0.58283233132932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994</v>
      </c>
      <c r="F62" s="20" t="n">
        <v>0.981963927855711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994</v>
      </c>
      <c r="F63" s="20" t="n">
        <v>0.49098196392785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994</v>
      </c>
      <c r="F64" s="20" t="n">
        <v>0.49098196392785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0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994</v>
      </c>
      <c r="F68" s="20" t="n">
        <v>0.79826319305277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994</v>
      </c>
      <c r="F70" s="20" t="n">
        <v>0.43086172344689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994</v>
      </c>
      <c r="F71" s="20" t="n">
        <v>0.55110220440881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994</v>
      </c>
      <c r="F72" s="20" t="n">
        <v>0.367401469605878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3</v>
      </c>
      <c r="F82" s="20" t="n">
        <v>4.3957503320053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86.33333333333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994</v>
      </c>
      <c r="F176" s="20" t="n">
        <v>4.1816967267869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17:00Z</cp:lastPrinted>
  <dcterms:modified xsi:type="dcterms:W3CDTF">2014-03-12T07:17:04Z</dcterms:modified>
  <cp:revision>0</cp:revision>
  <dc:subject/>
  <dc:title/>
</cp:coreProperties>
</file>