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16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3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60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95</t>
  </si>
  <si>
    <t xml:space="preserve">1.7</t>
  </si>
  <si>
    <t xml:space="preserve">Мытье окон</t>
  </si>
  <si>
    <t xml:space="preserve">2 раза в год</t>
  </si>
  <si>
    <t xml:space="preserve">2,80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8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98</t>
  </si>
  <si>
    <t xml:space="preserve">1.19.1 </t>
  </si>
  <si>
    <t xml:space="preserve">Прочистка внутреннего металлического водостока от засорения</t>
  </si>
  <si>
    <t xml:space="preserve">0,74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9,82</t>
  </si>
  <si>
    <t xml:space="preserve">1.20.2</t>
  </si>
  <si>
    <t xml:space="preserve">Сбивание сосулек</t>
  </si>
  <si>
    <t xml:space="preserve">2,48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1,40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5,78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2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22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71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97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5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49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74</t>
  </si>
  <si>
    <t xml:space="preserve">4.3.2</t>
  </si>
  <si>
    <t xml:space="preserve">Заделка швов и трещин</t>
  </si>
  <si>
    <t xml:space="preserve">2,23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69</t>
  </si>
  <si>
    <t xml:space="preserve">4.4.6</t>
  </si>
  <si>
    <t xml:space="preserve">Ремонт освещения</t>
  </si>
  <si>
    <t xml:space="preserve">4,96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4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98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4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0,12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3,42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99</t>
  </si>
  <si>
    <t xml:space="preserve">5.13</t>
  </si>
  <si>
    <t xml:space="preserve">Проверка изоляции проводов</t>
  </si>
  <si>
    <t xml:space="preserve">4,32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9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34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1,66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7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9,4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6,4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52,90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2,44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16,91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B221" activeCellId="0" sqref="B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6</v>
      </c>
      <c r="F16" s="20" t="n">
        <v>0.15744042034152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9</v>
      </c>
      <c r="F17" s="20" t="n">
        <v>0.491745697225149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65</v>
      </c>
      <c r="F21" s="20" t="n">
        <v>6.38127853881279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3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560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46.6666666666667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50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3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00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0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28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65</v>
      </c>
      <c r="F31" s="20" t="n">
        <v>0.767123287671233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4</v>
      </c>
      <c r="F32" s="20" t="n">
        <v>4.3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84</v>
      </c>
      <c r="F33" s="20" t="n">
        <v>1.37453874538745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92.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92.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84</v>
      </c>
      <c r="F36" s="20" t="n">
        <v>9.0590405904059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84</v>
      </c>
      <c r="F37" s="20" t="n">
        <v>2.2878228782287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84</v>
      </c>
      <c r="F38" s="20" t="n">
        <v>2.2878228782287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925</v>
      </c>
      <c r="F39" s="20" t="n">
        <v>2.68108108108108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39</v>
      </c>
      <c r="F46" s="20" t="n">
        <v>1.2102099142603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39</v>
      </c>
      <c r="F50" s="20" t="n">
        <v>0.902335665714004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274</v>
      </c>
      <c r="F61" s="20" t="n">
        <v>1.10201216658868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274</v>
      </c>
      <c r="F62" s="20" t="n">
        <v>0.92887225081890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274</v>
      </c>
      <c r="F63" s="20" t="n">
        <v>0.928872250818905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274</v>
      </c>
      <c r="F64" s="20" t="n">
        <v>0.928872250818905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49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4274</v>
      </c>
      <c r="F68" s="20" t="n">
        <v>0.75339260645765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4274</v>
      </c>
      <c r="F70" s="20" t="n">
        <v>0.4071127749181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4274</v>
      </c>
      <c r="F71" s="20" t="n">
        <v>0.52175947590079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4274</v>
      </c>
      <c r="F72" s="20" t="n">
        <v>0.348619560131025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84</v>
      </c>
      <c r="F82" s="20" t="n">
        <v>4.12361623616236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64</v>
      </c>
      <c r="F172" s="20"/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4274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3:00:23Z</cp:lastPrinted>
  <dcterms:modified xsi:type="dcterms:W3CDTF">2014-03-11T13:01:01Z</dcterms:modified>
  <cp:revision>0</cp:revision>
  <dc:subject/>
  <dc:title/>
</cp:coreProperties>
</file>