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M214" activeCellId="0" sqref="M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3.2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1.2</v>
      </c>
      <c r="F16" s="20" t="n">
        <v>0.16</v>
      </c>
      <c r="G16" s="20" t="n">
        <v>5.73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1.8</v>
      </c>
      <c r="F17" s="20" t="n">
        <v>0.48</v>
      </c>
      <c r="G17" s="20" t="n">
        <v>3.82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53</v>
      </c>
      <c r="F21" s="20" t="n">
        <v>6.29</v>
      </c>
      <c r="G21" s="20" t="n">
        <v>19.0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63.67</v>
      </c>
      <c r="G22" s="20" t="n">
        <v>1.91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01</v>
      </c>
      <c r="F23" s="20" t="n">
        <v>19</v>
      </c>
      <c r="G23" s="20" t="n">
        <v>3.82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8</v>
      </c>
      <c r="F24" s="20" t="n">
        <v>50.26</v>
      </c>
      <c r="G24" s="20" t="n">
        <v>1.91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18.33</v>
      </c>
      <c r="G25" s="20" t="n">
        <v>1.91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63.67</v>
      </c>
      <c r="G26" s="20" t="n">
        <v>1.91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36.67</v>
      </c>
      <c r="G27" s="20" t="n">
        <v>1.91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273.33</v>
      </c>
      <c r="G28" s="20" t="n">
        <v>3.82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190</v>
      </c>
      <c r="G29" s="20" t="n">
        <v>0.19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33</v>
      </c>
      <c r="G30" s="20" t="n">
        <v>0.19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53</v>
      </c>
      <c r="F31" s="20" t="n">
        <v>0.75</v>
      </c>
      <c r="G31" s="20" t="n">
        <v>0.19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42</v>
      </c>
      <c r="F32" s="20" t="n">
        <v>4.52</v>
      </c>
      <c r="G32" s="20" t="n">
        <v>0.19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27</v>
      </c>
      <c r="F33" s="20" t="n">
        <v>1.38</v>
      </c>
      <c r="G33" s="20" t="n">
        <v>2.28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5</v>
      </c>
      <c r="G34" s="20" t="n">
        <v>0.5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5</v>
      </c>
      <c r="G35" s="20" t="n">
        <v>0.5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27</v>
      </c>
      <c r="F36" s="20" t="n">
        <v>9.11</v>
      </c>
      <c r="G36" s="20" t="n">
        <v>7.53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27</v>
      </c>
      <c r="F37" s="20" t="n">
        <v>2.3</v>
      </c>
      <c r="G37" s="20" t="n">
        <v>1.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27</v>
      </c>
      <c r="F38" s="20" t="n">
        <v>2.3</v>
      </c>
      <c r="G38" s="20" t="n">
        <v>1.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34</v>
      </c>
      <c r="F39" s="20" t="n">
        <v>3.56</v>
      </c>
      <c r="G39" s="20" t="n">
        <v>1.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46.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07</v>
      </c>
      <c r="F46" s="20" t="n">
        <v>1.19</v>
      </c>
      <c r="G46" s="20" t="n">
        <v>46.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4.48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07</v>
      </c>
      <c r="F50" s="20" t="n">
        <v>0.88</v>
      </c>
      <c r="G50" s="20" t="n">
        <v>34.48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9.54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1.66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4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4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970</v>
      </c>
      <c r="F61" s="20" t="n">
        <v>0.61</v>
      </c>
      <c r="G61" s="20" t="n">
        <v>3.61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970</v>
      </c>
      <c r="F62" s="20" t="n">
        <v>1.02</v>
      </c>
      <c r="G62" s="20" t="n">
        <v>3.0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970</v>
      </c>
      <c r="F63" s="20" t="n">
        <v>0.51</v>
      </c>
      <c r="G63" s="20" t="n">
        <v>3.0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970</v>
      </c>
      <c r="F64" s="20" t="n">
        <v>0.51</v>
      </c>
      <c r="G64" s="20" t="n">
        <v>3.0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140</v>
      </c>
      <c r="G67" s="20" t="n">
        <v>1.14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970</v>
      </c>
      <c r="F68" s="20" t="n">
        <v>0.83</v>
      </c>
      <c r="G68" s="20" t="n">
        <v>2.4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1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970</v>
      </c>
      <c r="F70" s="20" t="n">
        <v>0.45</v>
      </c>
      <c r="G70" s="20" t="n">
        <v>1.33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970</v>
      </c>
      <c r="F71" s="20" t="n">
        <v>0.58</v>
      </c>
      <c r="G71" s="20" t="n">
        <v>1.71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970</v>
      </c>
      <c r="F72" s="20" t="n">
        <v>0.38</v>
      </c>
      <c r="G72" s="20" t="n">
        <v>1.14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7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7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37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27</v>
      </c>
      <c r="F82" s="20" t="n">
        <v>4.14</v>
      </c>
      <c r="G82" s="20" t="n">
        <v>3.4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7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33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5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33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5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5.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6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6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66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04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14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04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7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9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9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9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29.34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3.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3.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9.2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3.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9.2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9.2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1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97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1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9.2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9.2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9.2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9.2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9.2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97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97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0.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1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1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8.95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42</v>
      </c>
      <c r="F172" s="20" t="n">
        <v>689.29</v>
      </c>
      <c r="G172" s="20" t="n">
        <v>28.95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6.1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970</v>
      </c>
      <c r="F176" s="20" t="n">
        <v>4.15</v>
      </c>
      <c r="G176" s="20" t="n">
        <v>12.33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3.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5.8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69.07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69.07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7.27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7.27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34.53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01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41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41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9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48.09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48.09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54.5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5:43Z</dcterms:modified>
  <cp:revision>0</cp:revision>
  <dc:subject/>
  <dc:title/>
</cp:coreProperties>
</file>