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1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Олеко Дундича ул. 35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7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2,50</t>
  </si>
  <si>
    <t xml:space="preserve">1.7</t>
  </si>
  <si>
    <t xml:space="preserve">Мытье окон</t>
  </si>
  <si>
    <t xml:space="preserve">2 раза в год</t>
  </si>
  <si>
    <t xml:space="preserve">2,2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72</t>
  </si>
  <si>
    <t xml:space="preserve">1.19.1 </t>
  </si>
  <si>
    <t xml:space="preserve">Прочистка внутреннего металлического водостока от засорения</t>
  </si>
  <si>
    <t xml:space="preserve">0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67</t>
  </si>
  <si>
    <t xml:space="preserve">1.20.2</t>
  </si>
  <si>
    <t xml:space="preserve">Сбивание сосулек</t>
  </si>
  <si>
    <t xml:space="preserve">1,4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7,2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8,2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7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0</t>
  </si>
  <si>
    <t xml:space="preserve">4.3.2</t>
  </si>
  <si>
    <t xml:space="preserve">Заделка швов и трещин</t>
  </si>
  <si>
    <t xml:space="preserve">1,2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29</t>
  </si>
  <si>
    <t xml:space="preserve">4.4.6</t>
  </si>
  <si>
    <t xml:space="preserve">Ремонт освещения</t>
  </si>
  <si>
    <t xml:space="preserve">2,8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0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6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7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8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4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2,9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3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4,99</t>
  </si>
  <si>
    <t xml:space="preserve">Амортизация</t>
  </si>
  <si>
    <t xml:space="preserve">Итого</t>
  </si>
  <si>
    <t xml:space="preserve">И.о. директора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C214" activeCellId="0" sqref="C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5.6</v>
      </c>
      <c r="F16" s="20" t="n">
        <v>0.160212352467175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73.4</v>
      </c>
      <c r="F17" s="20" t="n">
        <v>0.4990684056428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89</v>
      </c>
      <c r="F21" s="20" t="n">
        <v>6.4878892733564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5</v>
      </c>
      <c r="F22" s="20" t="n">
        <v>7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288</v>
      </c>
      <c r="F23" s="20" t="n">
        <v>15.625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30</v>
      </c>
      <c r="F24" s="20" t="n">
        <v>75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7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5</v>
      </c>
      <c r="F26" s="20" t="n">
        <v>7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750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50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5.3333333333333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7.6666666666666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89</v>
      </c>
      <c r="F31" s="20" t="n">
        <v>0.795847750865052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3.83333333333333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22</v>
      </c>
      <c r="F33" s="20" t="n">
        <v>1.04622871046229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71.6666666666667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71.6666666666667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22</v>
      </c>
      <c r="F36" s="20" t="n">
        <v>6.8978102189781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22</v>
      </c>
      <c r="F37" s="20" t="n">
        <v>1.73965936739659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22</v>
      </c>
      <c r="F38" s="20" t="n">
        <v>1.73965936739659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16</v>
      </c>
      <c r="F39" s="20" t="n">
        <v>2.77131782945736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21</v>
      </c>
      <c r="F46" s="20" t="n">
        <v>1.06939884523944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21</v>
      </c>
      <c r="F50" s="20" t="n">
        <v>316.280991735537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41</v>
      </c>
      <c r="F61" s="20" t="n">
        <v>0.535222353404172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41</v>
      </c>
      <c r="F62" s="20" t="n">
        <v>0.901219992129083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41</v>
      </c>
      <c r="F63" s="20" t="n">
        <v>0.450609996064542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41</v>
      </c>
      <c r="F64" s="20" t="n">
        <v>0.450609996064542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86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41</v>
      </c>
      <c r="F68" s="20" t="n">
        <v>0.731995277449823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41</v>
      </c>
      <c r="F70" s="20" t="n">
        <v>0.393545848091303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41</v>
      </c>
      <c r="F71" s="20" t="n">
        <v>0.50767414403778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41</v>
      </c>
      <c r="F72" s="20" t="n">
        <v>0.33844942935852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22</v>
      </c>
      <c r="F82" s="20" t="n">
        <v>3.13868613138686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2</v>
      </c>
    </row>
    <row r="130" customFormat="false" ht="25.5" hidden="false" customHeight="false" outlineLevel="0" collapsed="false">
      <c r="A130" s="16" t="s">
        <v>295</v>
      </c>
      <c r="B130" s="21" t="s">
        <v>296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7</v>
      </c>
      <c r="B131" s="21" t="s">
        <v>298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299</v>
      </c>
      <c r="B132" s="21" t="s">
        <v>300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1</v>
      </c>
      <c r="B133" s="21" t="s">
        <v>302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3</v>
      </c>
      <c r="B134" s="21" t="s">
        <v>304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5</v>
      </c>
      <c r="B135" s="21" t="s">
        <v>306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7</v>
      </c>
      <c r="B136" s="21" t="s">
        <v>308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09</v>
      </c>
      <c r="B137" s="21" t="s">
        <v>310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1</v>
      </c>
      <c r="B138" s="21" t="s">
        <v>312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3</v>
      </c>
      <c r="B139" s="21" t="s">
        <v>314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5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6</v>
      </c>
      <c r="B141" s="21" t="s">
        <v>317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8</v>
      </c>
      <c r="B142" s="21" t="s">
        <v>319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0</v>
      </c>
      <c r="B143" s="21" t="s">
        <v>321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2</v>
      </c>
      <c r="B144" s="21" t="s">
        <v>323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4</v>
      </c>
      <c r="B145" s="21" t="s">
        <v>325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6</v>
      </c>
      <c r="B146" s="21" t="s">
        <v>327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8</v>
      </c>
      <c r="B147" s="21" t="s">
        <v>329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0</v>
      </c>
      <c r="B148" s="21" t="s">
        <v>331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2</v>
      </c>
      <c r="B149" s="21" t="s">
        <v>333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4</v>
      </c>
      <c r="B150" s="21" t="s">
        <v>335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6</v>
      </c>
      <c r="B151" s="21" t="s">
        <v>337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8</v>
      </c>
      <c r="B152" s="21" t="s">
        <v>339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0</v>
      </c>
      <c r="B153" s="21" t="s">
        <v>341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2</v>
      </c>
      <c r="B154" s="21" t="s">
        <v>343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4</v>
      </c>
      <c r="B155" s="21" t="s">
        <v>345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6</v>
      </c>
      <c r="B156" s="21" t="s">
        <v>347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8</v>
      </c>
      <c r="B157" s="21" t="s">
        <v>349</v>
      </c>
      <c r="C157" s="18"/>
      <c r="D157" s="22"/>
      <c r="E157" s="20"/>
      <c r="F157" s="20"/>
      <c r="G157" s="20" t="s">
        <v>292</v>
      </c>
    </row>
    <row r="158" customFormat="false" ht="127.5" hidden="false" customHeight="false" outlineLevel="0" collapsed="false">
      <c r="A158" s="11" t="s">
        <v>350</v>
      </c>
      <c r="B158" s="24" t="s">
        <v>351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2</v>
      </c>
      <c r="B159" s="21" t="s">
        <v>353</v>
      </c>
      <c r="C159" s="18" t="s">
        <v>354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5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6</v>
      </c>
      <c r="B161" s="24" t="s">
        <v>357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8</v>
      </c>
      <c r="B162" s="21" t="s">
        <v>359</v>
      </c>
      <c r="C162" s="18" t="s">
        <v>41</v>
      </c>
      <c r="D162" s="22" t="s">
        <v>267</v>
      </c>
      <c r="E162" s="20"/>
      <c r="F162" s="20"/>
      <c r="G162" s="20" t="s">
        <v>360</v>
      </c>
    </row>
    <row r="163" customFormat="false" ht="51" hidden="false" customHeight="false" outlineLevel="0" collapsed="false">
      <c r="A163" s="16" t="s">
        <v>361</v>
      </c>
      <c r="B163" s="21" t="s">
        <v>362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3</v>
      </c>
      <c r="B164" s="21" t="s">
        <v>364</v>
      </c>
      <c r="C164" s="18" t="s">
        <v>37</v>
      </c>
      <c r="D164" s="22" t="s">
        <v>365</v>
      </c>
      <c r="E164" s="20"/>
      <c r="F164" s="20"/>
      <c r="G164" s="20" t="s">
        <v>360</v>
      </c>
    </row>
    <row r="165" customFormat="false" ht="15" hidden="false" customHeight="false" outlineLevel="0" collapsed="false">
      <c r="A165" s="16" t="s">
        <v>366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7</v>
      </c>
      <c r="B166" s="24" t="s">
        <v>368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69</v>
      </c>
      <c r="B167" s="21" t="s">
        <v>370</v>
      </c>
      <c r="C167" s="18" t="s">
        <v>133</v>
      </c>
      <c r="D167" s="26" t="s">
        <v>133</v>
      </c>
      <c r="E167" s="20"/>
      <c r="F167" s="20"/>
      <c r="G167" s="20" t="s">
        <v>371</v>
      </c>
    </row>
    <row r="168" customFormat="false" ht="25.5" hidden="false" customHeight="false" outlineLevel="0" collapsed="false">
      <c r="A168" s="16" t="s">
        <v>372</v>
      </c>
      <c r="B168" s="21" t="s">
        <v>373</v>
      </c>
      <c r="C168" s="18" t="s">
        <v>133</v>
      </c>
      <c r="D168" s="26" t="s">
        <v>133</v>
      </c>
      <c r="E168" s="20"/>
      <c r="F168" s="20"/>
      <c r="G168" s="20" t="s">
        <v>371</v>
      </c>
    </row>
    <row r="169" customFormat="false" ht="76.5" hidden="false" customHeight="false" outlineLevel="0" collapsed="false">
      <c r="A169" s="16" t="s">
        <v>374</v>
      </c>
      <c r="B169" s="21" t="s">
        <v>375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6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7</v>
      </c>
      <c r="B171" s="24" t="s">
        <v>378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79</v>
      </c>
      <c r="B172" s="21" t="s">
        <v>380</v>
      </c>
      <c r="C172" s="18" t="s">
        <v>133</v>
      </c>
      <c r="D172" s="26" t="s">
        <v>133</v>
      </c>
      <c r="E172" s="20" t="n">
        <v>60</v>
      </c>
      <c r="F172" s="20" t="n">
        <v>412.833333333333</v>
      </c>
      <c r="G172" s="20" t="s">
        <v>381</v>
      </c>
    </row>
    <row r="173" customFormat="false" ht="118.5" hidden="false" customHeight="true" outlineLevel="0" collapsed="false">
      <c r="A173" s="16" t="s">
        <v>382</v>
      </c>
      <c r="B173" s="21" t="s">
        <v>383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4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5</v>
      </c>
      <c r="B175" s="24" t="s">
        <v>386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7</v>
      </c>
      <c r="B176" s="21" t="s">
        <v>388</v>
      </c>
      <c r="C176" s="18" t="s">
        <v>78</v>
      </c>
      <c r="D176" s="30" t="s">
        <v>28</v>
      </c>
      <c r="E176" s="20" t="n">
        <v>2541</v>
      </c>
      <c r="F176" s="20" t="n">
        <v>5.05706414797324</v>
      </c>
      <c r="G176" s="20" t="s">
        <v>389</v>
      </c>
    </row>
    <row r="177" customFormat="false" ht="25.5" hidden="false" customHeight="false" outlineLevel="0" collapsed="false">
      <c r="A177" s="16" t="s">
        <v>390</v>
      </c>
      <c r="B177" s="21" t="s">
        <v>391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2</v>
      </c>
      <c r="B178" s="24" t="s">
        <v>393</v>
      </c>
      <c r="C178" s="18" t="s">
        <v>33</v>
      </c>
      <c r="D178" s="22" t="s">
        <v>394</v>
      </c>
      <c r="E178" s="20"/>
      <c r="F178" s="20"/>
      <c r="G178" s="20" t="s">
        <v>34</v>
      </c>
    </row>
    <row r="179" customFormat="false" ht="38.25" hidden="false" customHeight="false" outlineLevel="0" collapsed="false">
      <c r="A179" s="11" t="s">
        <v>395</v>
      </c>
      <c r="B179" s="24" t="s">
        <v>396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7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398</v>
      </c>
      <c r="B181" s="24" t="s">
        <v>399</v>
      </c>
      <c r="C181" s="18"/>
      <c r="D181" s="19"/>
      <c r="E181" s="20"/>
      <c r="F181" s="20"/>
      <c r="G181" s="20" t="s">
        <v>400</v>
      </c>
    </row>
    <row r="182" customFormat="false" ht="38.25" hidden="false" customHeight="false" outlineLevel="0" collapsed="false">
      <c r="A182" s="11" t="s">
        <v>401</v>
      </c>
      <c r="B182" s="24" t="s">
        <v>402</v>
      </c>
      <c r="C182" s="18"/>
      <c r="D182" s="19"/>
      <c r="E182" s="20"/>
      <c r="F182" s="20"/>
      <c r="G182" s="20" t="s">
        <v>400</v>
      </c>
    </row>
    <row r="183" customFormat="false" ht="38.25" hidden="false" customHeight="false" outlineLevel="0" collapsed="false">
      <c r="A183" s="11" t="s">
        <v>403</v>
      </c>
      <c r="B183" s="24" t="s">
        <v>404</v>
      </c>
      <c r="C183" s="18"/>
      <c r="D183" s="19"/>
      <c r="E183" s="20"/>
      <c r="F183" s="20"/>
      <c r="G183" s="20" t="s">
        <v>405</v>
      </c>
    </row>
    <row r="184" customFormat="false" ht="51" hidden="false" customHeight="false" outlineLevel="0" collapsed="false">
      <c r="A184" s="11" t="s">
        <v>406</v>
      </c>
      <c r="B184" s="24" t="s">
        <v>407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08</v>
      </c>
      <c r="B185" s="21" t="s">
        <v>409</v>
      </c>
      <c r="C185" s="18" t="s">
        <v>33</v>
      </c>
      <c r="D185" s="19" t="s">
        <v>17</v>
      </c>
      <c r="E185" s="20"/>
      <c r="F185" s="20"/>
      <c r="G185" s="20" t="s">
        <v>410</v>
      </c>
    </row>
    <row r="186" customFormat="false" ht="15" hidden="false" customHeight="false" outlineLevel="0" collapsed="false">
      <c r="A186" s="16" t="s">
        <v>411</v>
      </c>
      <c r="B186" s="21" t="s">
        <v>412</v>
      </c>
      <c r="C186" s="18" t="s">
        <v>413</v>
      </c>
      <c r="D186" s="19" t="s">
        <v>17</v>
      </c>
      <c r="E186" s="20"/>
      <c r="F186" s="20"/>
      <c r="G186" s="20" t="s">
        <v>410</v>
      </c>
    </row>
    <row r="187" customFormat="false" ht="25.5" hidden="false" customHeight="false" outlineLevel="0" collapsed="false">
      <c r="A187" s="16" t="s">
        <v>414</v>
      </c>
      <c r="B187" s="21" t="s">
        <v>415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6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7</v>
      </c>
      <c r="B189" s="21" t="s">
        <v>418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19</v>
      </c>
      <c r="B190" s="21" t="s">
        <v>420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1</v>
      </c>
      <c r="B191" s="21" t="s">
        <v>422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3</v>
      </c>
      <c r="B192" s="24" t="s">
        <v>424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5</v>
      </c>
      <c r="B193" s="21" t="s">
        <v>426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7</v>
      </c>
      <c r="B194" s="21" t="s">
        <v>428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29</v>
      </c>
      <c r="B195" s="21" t="s">
        <v>430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1</v>
      </c>
      <c r="B196" s="21" t="s">
        <v>432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3</v>
      </c>
      <c r="B197" s="21" t="s">
        <v>434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5</v>
      </c>
      <c r="B198" s="21" t="s">
        <v>436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7</v>
      </c>
      <c r="B199" s="21" t="s">
        <v>438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39</v>
      </c>
      <c r="B200" s="21" t="s">
        <v>440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1</v>
      </c>
      <c r="B201" s="21" t="s">
        <v>442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3</v>
      </c>
      <c r="B202" s="21" t="s">
        <v>444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5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6</v>
      </c>
      <c r="C204" s="18"/>
      <c r="D204" s="19"/>
      <c r="E204" s="20"/>
      <c r="F204" s="20"/>
      <c r="G204" s="20" t="s">
        <v>447</v>
      </c>
    </row>
    <row r="205" customFormat="false" ht="15" hidden="false" customHeight="false" outlineLevel="0" collapsed="false">
      <c r="A205" s="16"/>
      <c r="B205" s="21" t="s">
        <v>448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49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0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2T07:04:21Z</dcterms:modified>
  <cp:revision>0</cp:revision>
  <dc:subject/>
  <dc:title/>
</cp:coreProperties>
</file>