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Славянский б-р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0,8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9,7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0,40</t>
  </si>
  <si>
    <t xml:space="preserve">1.6</t>
  </si>
  <si>
    <t xml:space="preserve">Мытье лестничных площадок </t>
  </si>
  <si>
    <t xml:space="preserve">1 раз в месяц</t>
  </si>
  <si>
    <t xml:space="preserve">203,8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0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3,48</t>
  </si>
  <si>
    <t xml:space="preserve">1.19.1 </t>
  </si>
  <si>
    <t xml:space="preserve">Прочистка внутреннего металлического водостока от засорения</t>
  </si>
  <si>
    <t xml:space="preserve">3,3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4,49</t>
  </si>
  <si>
    <t xml:space="preserve">1.20.2</t>
  </si>
  <si>
    <t xml:space="preserve">Сбивание сосулек</t>
  </si>
  <si>
    <t xml:space="preserve">11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8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5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5,6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4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1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7,9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1,1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6,7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7,87</t>
  </si>
  <si>
    <t xml:space="preserve">4.3.2</t>
  </si>
  <si>
    <t xml:space="preserve">Заделка швов и трещин</t>
  </si>
  <si>
    <t xml:space="preserve">10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5,79</t>
  </si>
  <si>
    <t xml:space="preserve">4.4.6</t>
  </si>
  <si>
    <t xml:space="preserve">Ремонт освещения</t>
  </si>
  <si>
    <t xml:space="preserve">22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0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8,9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5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03,3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8,9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4,10</t>
  </si>
  <si>
    <t xml:space="preserve">5.13</t>
  </si>
  <si>
    <t xml:space="preserve">Проверка изоляции проводов</t>
  </si>
  <si>
    <t xml:space="preserve">22,2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0,4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9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55,9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2</t>
  </si>
  <si>
    <t xml:space="preserve">7.2</t>
  </si>
  <si>
    <t xml:space="preserve">Обслуживание систем дымоудаления и противопожарной безопасности</t>
  </si>
  <si>
    <t xml:space="preserve">168,9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1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7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3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14,3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6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2,1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98,46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E214" activeCellId="0" sqref="E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538</v>
      </c>
      <c r="F16" s="20" t="n">
        <v>0.2078219687324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90</v>
      </c>
      <c r="F17" s="20" t="n">
        <v>0.29175007148984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08</v>
      </c>
      <c r="F18" s="20" t="n">
        <v>1.2625570776255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4</v>
      </c>
      <c r="F19" s="20" t="n">
        <v>17.72435897435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8</v>
      </c>
      <c r="F20" s="20" t="n">
        <v>1.9960861056751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28</v>
      </c>
      <c r="F21" s="20" t="n">
        <v>5.262288310615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231</v>
      </c>
      <c r="F22" s="20" t="n">
        <v>44.1558441558442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4081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08</v>
      </c>
      <c r="F24" s="20" t="n">
        <v>22.466960352422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8</v>
      </c>
      <c r="F25" s="20" t="n">
        <v>42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231</v>
      </c>
      <c r="F26" s="20" t="n">
        <v>44.1558441558442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31</v>
      </c>
      <c r="F27" s="20" t="n">
        <v>88.3116883116883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9</v>
      </c>
      <c r="F28" s="20" t="n">
        <v>4534.44444444444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226.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08</v>
      </c>
      <c r="F30" s="20" t="n">
        <v>18.888888888888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28</v>
      </c>
      <c r="F31" s="20" t="n">
        <v>0.63197026022304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432</v>
      </c>
      <c r="F32" s="20" t="n">
        <v>4.7222222222222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3287</v>
      </c>
      <c r="F33" s="20" t="n">
        <v>2.0505019774870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9</v>
      </c>
      <c r="F34" s="20" t="n">
        <v>187.222222222222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9</v>
      </c>
      <c r="F35" s="20" t="n">
        <v>187.222222222222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3287</v>
      </c>
      <c r="F36" s="20" t="n">
        <v>13.535138424094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3287</v>
      </c>
      <c r="F37" s="20" t="n">
        <v>3.41953148767873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138</v>
      </c>
      <c r="F39" s="20" t="n">
        <v>9.8769771528998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06</v>
      </c>
      <c r="F46" s="20" t="n">
        <v>1.08428878782102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06</v>
      </c>
      <c r="F50" s="20" t="n">
        <v>323.638170974155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4322</v>
      </c>
      <c r="F61" s="20" t="n">
        <v>0.43890305073595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4322</v>
      </c>
      <c r="F62" s="20" t="n">
        <v>0.73924841707096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4322</v>
      </c>
      <c r="F63" s="20" t="n">
        <v>0.369624208535482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4322</v>
      </c>
      <c r="F64" s="20" t="n">
        <v>0.369624208535482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 t="n">
        <v>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4322</v>
      </c>
      <c r="F68" s="20" t="n">
        <v>0.600690732670011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4322</v>
      </c>
      <c r="F70" s="20" t="n">
        <v>0.323575363868103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4322</v>
      </c>
      <c r="F71" s="20" t="n">
        <v>0.415673053202862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4322</v>
      </c>
      <c r="F72" s="20" t="n">
        <v>0.27711536880190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3287</v>
      </c>
      <c r="F82" s="20" t="n">
        <v>6.1545482202616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8</v>
      </c>
      <c r="F159" s="20" t="n">
        <v>5866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9</v>
      </c>
      <c r="F163" s="20" t="n">
        <v>18768.8888888889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432</v>
      </c>
      <c r="F172" s="20" t="n">
        <v>548.726851851852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24322</v>
      </c>
      <c r="F176" s="20" t="n">
        <v>5.05756105583422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32:23Z</cp:lastPrinted>
  <dcterms:modified xsi:type="dcterms:W3CDTF">2014-03-12T11:32:31Z</dcterms:modified>
  <cp:revision>0</cp:revision>
  <dc:subject/>
  <dc:title/>
</cp:coreProperties>
</file>