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0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22</t>
  </si>
  <si>
    <t xml:space="preserve">1.7</t>
  </si>
  <si>
    <t xml:space="preserve">Мытье окон</t>
  </si>
  <si>
    <t xml:space="preserve">2 раза в год</t>
  </si>
  <si>
    <t xml:space="preserve">4,0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2</t>
  </si>
  <si>
    <t xml:space="preserve">1.19.1 </t>
  </si>
  <si>
    <t xml:space="preserve">Прочистка внутреннего металлического водостока от засорения</t>
  </si>
  <si>
    <t xml:space="preserve">0,4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67</t>
  </si>
  <si>
    <t xml:space="preserve">1.20.2</t>
  </si>
  <si>
    <t xml:space="preserve">Сбивание сосулек</t>
  </si>
  <si>
    <t xml:space="preserve">1,43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9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8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0</t>
  </si>
  <si>
    <t xml:space="preserve">4.3.2</t>
  </si>
  <si>
    <t xml:space="preserve">Заделка швов и трещин</t>
  </si>
  <si>
    <t xml:space="preserve">1,2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29</t>
  </si>
  <si>
    <t xml:space="preserve">4.4.6</t>
  </si>
  <si>
    <t xml:space="preserve">Ремонт освещения</t>
  </si>
  <si>
    <t xml:space="preserve">2,8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5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3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3,7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6,7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,5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2,42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2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27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5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6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6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1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1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1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1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1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1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1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1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2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18" activeCellId="0" sqref="M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10.8</v>
      </c>
      <c r="F16" s="20" t="n">
        <v>0.15700137766109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16.2</v>
      </c>
      <c r="F17" s="20" t="n">
        <v>0.48958789471123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27</v>
      </c>
      <c r="F21" s="20" t="n">
        <v>6.3598987982289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67.1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315</v>
      </c>
      <c r="F23" s="20" t="n">
        <v>6.1216730038022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59.26470588235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671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67.1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1343.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268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26.6666666666667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13.3333333333333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27</v>
      </c>
      <c r="F31" s="20" t="n">
        <v>0.759013282732448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6.6666666666666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20</v>
      </c>
      <c r="F33" s="20" t="n">
        <v>1.0487804878048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20</v>
      </c>
      <c r="F36" s="20" t="n">
        <v>6.91463414634146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20</v>
      </c>
      <c r="F37" s="20" t="n">
        <v>1.7439024390243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20</v>
      </c>
      <c r="F38" s="20" t="n">
        <v>1.74390243902439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5</v>
      </c>
      <c r="F39" s="20" t="n">
        <v>2.6238532110091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5</v>
      </c>
      <c r="F46" s="20" t="n">
        <v>1.0779178082191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5</v>
      </c>
      <c r="F50" s="20" t="n">
        <v>319.5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21</v>
      </c>
      <c r="F61" s="20" t="n">
        <v>0.53946846489488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21</v>
      </c>
      <c r="F62" s="20" t="n">
        <v>0.90836969456564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21</v>
      </c>
      <c r="F63" s="20" t="n">
        <v>0.45418484728282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21</v>
      </c>
      <c r="F64" s="20" t="n">
        <v>0.45418484728282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21</v>
      </c>
      <c r="F68" s="20" t="n">
        <v>0.73780245934153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21</v>
      </c>
      <c r="F70" s="20" t="n">
        <v>0.39666798889329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21</v>
      </c>
      <c r="F71" s="20" t="n">
        <v>0.51170170567235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21</v>
      </c>
      <c r="F72" s="20" t="n">
        <v>0.34113447044823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20</v>
      </c>
      <c r="F82" s="20" t="n">
        <v>3.1463414634146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09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21</v>
      </c>
      <c r="F176" s="20" t="n">
        <v>5.05751685838953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0:44Z</dcterms:modified>
  <cp:revision>0</cp:revision>
  <dc:subject/>
  <dc:title/>
</cp:coreProperties>
</file>