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. Филевская ул. 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13</t>
  </si>
  <si>
    <t xml:space="preserve">1.7</t>
  </si>
  <si>
    <t xml:space="preserve">Мытье окон</t>
  </si>
  <si>
    <t xml:space="preserve">2 раза в год</t>
  </si>
  <si>
    <t xml:space="preserve">2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2</t>
  </si>
  <si>
    <t xml:space="preserve">1.19.1 </t>
  </si>
  <si>
    <t xml:space="preserve">Прочистка внутреннего металлического водостока от засорения</t>
  </si>
  <si>
    <t xml:space="preserve">0,5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66</t>
  </si>
  <si>
    <t xml:space="preserve">1.20.2</t>
  </si>
  <si>
    <t xml:space="preserve">Сбивание сосулек</t>
  </si>
  <si>
    <t xml:space="preserve">1,6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3,3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3,8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1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2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6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18</t>
  </si>
  <si>
    <t xml:space="preserve">4.3.2</t>
  </si>
  <si>
    <t xml:space="preserve">Заделка швов и трещин</t>
  </si>
  <si>
    <t xml:space="preserve">1,5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86</t>
  </si>
  <si>
    <t xml:space="preserve">4.4.6</t>
  </si>
  <si>
    <t xml:space="preserve">Ремонт освещения</t>
  </si>
  <si>
    <t xml:space="preserve">3,3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0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3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3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3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3</t>
  </si>
  <si>
    <t xml:space="preserve">5.13</t>
  </si>
  <si>
    <t xml:space="preserve">Проверка изоляции проводов</t>
  </si>
  <si>
    <t xml:space="preserve">3,3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5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7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0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0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0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2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2,48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N207" activeCellId="0" sqref="N2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20.56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0.8</v>
      </c>
      <c r="F16" s="20" t="e">
        <f aca="false">G16*1000/110.8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66.2</v>
      </c>
      <c r="F17" s="20" t="e">
        <f aca="false">G17*1000/166.2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77</v>
      </c>
      <c r="F21" s="20" t="e">
        <f aca="false">G21*1000/277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4</v>
      </c>
      <c r="F22" s="20" t="e">
        <f aca="false">G22*1000/24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e">
        <f aca="false">G23*1000/1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2</v>
      </c>
      <c r="F24" s="20" t="e">
        <f aca="false">G24*1000/52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e">
        <f aca="false">G25*1000/6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4</v>
      </c>
      <c r="F26" s="20" t="e">
        <f aca="false">G26*1000/24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e">
        <f aca="false">G27*1000/3/1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77</v>
      </c>
      <c r="F31" s="20" t="e">
        <f aca="false">G31*1000/277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47</v>
      </c>
      <c r="F33" s="20" t="e">
        <f aca="false">G33*1000/747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e">
        <f aca="false">G34*1000/3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e">
        <f aca="false">G35*1000/3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47</v>
      </c>
      <c r="F36" s="20" t="e">
        <f aca="false">G36*1000/747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47</v>
      </c>
      <c r="F37" s="20" t="e">
        <f aca="false">G37*1000/747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479</v>
      </c>
      <c r="F39" s="20" t="e">
        <f aca="false">G39*1000/479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06</v>
      </c>
      <c r="F46" s="20" t="e">
        <f aca="false">G46*1000/106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06</v>
      </c>
      <c r="F50" s="20" t="e">
        <f aca="false">G50*1000/106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21</v>
      </c>
      <c r="F61" s="20" t="e">
        <f aca="false">G61*1000/2521/2</f>
        <v>#VALUE!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21</v>
      </c>
      <c r="F62" s="20" t="e">
        <f aca="false">G62*1000/2521/1</f>
        <v>#VALUE!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21</v>
      </c>
      <c r="F63" s="20" t="e">
        <f aca="false">G63*1000/2521/2</f>
        <v>#VALUE!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21</v>
      </c>
      <c r="F64" s="20" t="e">
        <f aca="false">G64*1000/2521/2</f>
        <v>#VALUE!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e">
        <f aca="false">G67*1000/2</f>
        <v>#VALUE!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21</v>
      </c>
      <c r="F68" s="20" t="e">
        <f aca="false">G68*1000/2521</f>
        <v>#VALUE!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21</v>
      </c>
      <c r="F70" s="20" t="e">
        <f aca="false">G70*1000/2521</f>
        <v>#VALUE!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21</v>
      </c>
      <c r="F71" s="20" t="e">
        <f aca="false">G71*1000/2521</f>
        <v>#VALUE!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21</v>
      </c>
      <c r="F72" s="20" t="e">
        <f aca="false">G72*1000/2521</f>
        <v>#VALUE!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47</v>
      </c>
      <c r="F82" s="20" t="e">
        <f aca="false">G82*1000/747</f>
        <v>#VALUE!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148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148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60</v>
      </c>
      <c r="F172" s="20"/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2521</v>
      </c>
      <c r="F176" s="20" t="e">
        <f aca="false">G176*1000/2521</f>
        <v>#VALUE!</v>
      </c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411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411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23:40Z</cp:lastPrinted>
  <dcterms:modified xsi:type="dcterms:W3CDTF">2014-03-12T13:23:57Z</dcterms:modified>
  <cp:revision>0</cp:revision>
  <dc:subject/>
  <dc:title/>
</cp:coreProperties>
</file>