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6,8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1,2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56,17</t>
  </si>
  <si>
    <t xml:space="preserve">1.7</t>
  </si>
  <si>
    <t xml:space="preserve">Мытье окон</t>
  </si>
  <si>
    <t xml:space="preserve">2 раза в год</t>
  </si>
  <si>
    <t xml:space="preserve">5,6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7</t>
  </si>
  <si>
    <t xml:space="preserve">1.19.1 </t>
  </si>
  <si>
    <t xml:space="preserve">Прочистка внутреннего металлического водостока от засорения</t>
  </si>
  <si>
    <t xml:space="preserve">1,0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42</t>
  </si>
  <si>
    <t xml:space="preserve">1.20.2</t>
  </si>
  <si>
    <t xml:space="preserve">Сбивание сосулек</t>
  </si>
  <si>
    <t xml:space="preserve">3,6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7,3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4,2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300,6</t>
  </si>
  <si>
    <t xml:space="preserve">6,9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5</t>
  </si>
  <si>
    <t xml:space="preserve">4.3.2</t>
  </si>
  <si>
    <t xml:space="preserve">Заделка швов и трещин</t>
  </si>
  <si>
    <t xml:space="preserve">3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36</t>
  </si>
  <si>
    <t xml:space="preserve">4.4.6</t>
  </si>
  <si>
    <t xml:space="preserve">Ремонт освещения</t>
  </si>
  <si>
    <t xml:space="preserve">7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8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5,8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51</t>
  </si>
  <si>
    <t xml:space="preserve">5.13</t>
  </si>
  <si>
    <t xml:space="preserve">Проверка изоляции проводов</t>
  </si>
  <si>
    <t xml:space="preserve">8,3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6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0,6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9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1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0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446,89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09" activeCellId="0" sqref="K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56.4</v>
      </c>
      <c r="F16" s="20" t="n">
        <v>0.18026200500074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84.6</v>
      </c>
      <c r="F17" s="20" t="n">
        <v>0.080140191909046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641</v>
      </c>
      <c r="F21" s="20" t="n">
        <v>7.3023920956838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87.81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68</v>
      </c>
      <c r="F23" s="20" t="n">
        <v>30.570652173913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9</v>
      </c>
      <c r="F24" s="20" t="n">
        <v>95.2542372881356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6</v>
      </c>
      <c r="F25" s="20" t="n">
        <v>35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87.81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8</v>
      </c>
      <c r="F27" s="20" t="n">
        <v>70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8</v>
      </c>
      <c r="F28" s="20" t="n">
        <v>1406.2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56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4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641</v>
      </c>
      <c r="F31" s="20" t="n">
        <v>0.873634945397816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59</v>
      </c>
      <c r="F32" s="20" t="n">
        <v>3.5220125786163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959</v>
      </c>
      <c r="F33" s="20" t="n">
        <v>1.1153649821337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8</v>
      </c>
      <c r="F34" s="20" t="n">
        <v>68.1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8</v>
      </c>
      <c r="F35" s="20" t="n">
        <v>68.1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959</v>
      </c>
      <c r="F36" s="20" t="n">
        <v>7.3608984175599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959</v>
      </c>
      <c r="F37" s="20" t="n">
        <v>1.85809086268504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938</v>
      </c>
      <c r="F39" s="20" t="n">
        <v>1.8782249742002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332</v>
      </c>
      <c r="F46" s="20" t="n">
        <v>1.2156296418550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332</v>
      </c>
      <c r="F50" s="20" t="n">
        <v>313.97590361445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4739336492891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798564501547818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399282250773909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399282250773909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n">
        <v>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 t="n">
        <v>0</v>
      </c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959</v>
      </c>
      <c r="F82" s="20" t="n">
        <v>3.3486472690148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 t="n">
        <v>0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 t="n">
        <v>0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 t="n">
        <v>0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 t="n">
        <v>0</v>
      </c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 t="n">
        <v>0</v>
      </c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 t="n">
        <v>0</v>
      </c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 t="n">
        <v>0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 t="n">
        <v>0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 t="n">
        <v>0</v>
      </c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 t="n">
        <v>0</v>
      </c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 t="n">
        <v>0</v>
      </c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 t="n">
        <v>0</v>
      </c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 t="n">
        <v>0</v>
      </c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 t="n">
        <v>0</v>
      </c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 t="n">
        <v>0</v>
      </c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 t="n">
        <v>0</v>
      </c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 t="n">
        <v>0</v>
      </c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 t="n">
        <v>0</v>
      </c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 t="n">
        <v>0</v>
      </c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 t="n">
        <v>0</v>
      </c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 t="n">
        <v>0</v>
      </c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 t="n">
        <v>0</v>
      </c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 t="n">
        <v>0</v>
      </c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159</v>
      </c>
      <c r="F172" s="20" t="n">
        <v>381.698113207547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n">
        <v>5.36531244007342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 t="n">
        <v>0</v>
      </c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 t="n">
        <v>0</v>
      </c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 t="n">
        <v>0</v>
      </c>
      <c r="G181" s="20" t="s">
        <v>25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25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25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 t="n">
        <v>0</v>
      </c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 t="n">
        <v>0</v>
      </c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 t="n">
        <v>0</v>
      </c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2</v>
      </c>
    </row>
    <row r="3" customFormat="false" ht="15.75" hidden="false" customHeight="false" outlineLevel="0" collapsed="false">
      <c r="C3" s="43" t="s">
        <v>453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5" t="n">
        <v>1</v>
      </c>
      <c r="B6" s="46" t="s">
        <v>459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0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1</v>
      </c>
      <c r="B8" s="50" t="s">
        <v>462</v>
      </c>
      <c r="C8" s="51"/>
      <c r="D8" s="52" t="s">
        <v>463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4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5</v>
      </c>
      <c r="B10" s="50" t="s">
        <v>462</v>
      </c>
      <c r="C10" s="51"/>
      <c r="D10" s="52" t="s">
        <v>463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6</v>
      </c>
      <c r="C11" s="51"/>
      <c r="D11" s="52" t="s">
        <v>463</v>
      </c>
      <c r="E11" s="51"/>
      <c r="F11" s="51"/>
    </row>
    <row r="12" customFormat="false" ht="15" hidden="false" customHeight="false" outlineLevel="0" collapsed="false">
      <c r="A12" s="49" t="s">
        <v>467</v>
      </c>
      <c r="B12" s="50" t="s">
        <v>468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9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0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1</v>
      </c>
      <c r="B15" s="50" t="s">
        <v>462</v>
      </c>
      <c r="C15" s="51"/>
      <c r="D15" s="52" t="s">
        <v>463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2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3</v>
      </c>
      <c r="B17" s="50" t="s">
        <v>462</v>
      </c>
      <c r="C17" s="51"/>
      <c r="D17" s="52" t="s">
        <v>463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4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5</v>
      </c>
      <c r="B19" s="50" t="s">
        <v>462</v>
      </c>
      <c r="C19" s="51"/>
      <c r="D19" s="52" t="s">
        <v>463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6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7</v>
      </c>
      <c r="B21" s="50" t="s">
        <v>462</v>
      </c>
      <c r="C21" s="51"/>
      <c r="D21" s="52" t="s">
        <v>463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8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9</v>
      </c>
      <c r="C23" s="51"/>
      <c r="D23" s="52" t="s">
        <v>463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0</v>
      </c>
      <c r="C24" s="51"/>
      <c r="D24" s="52" t="s">
        <v>463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1</v>
      </c>
      <c r="C25" s="51"/>
      <c r="D25" s="52" t="s">
        <v>463</v>
      </c>
      <c r="E25" s="51"/>
      <c r="F25" s="51"/>
    </row>
    <row r="26" customFormat="false" ht="15" hidden="false" customHeight="false" outlineLevel="0" collapsed="false">
      <c r="A26" s="49" t="s">
        <v>482</v>
      </c>
      <c r="B26" s="50" t="s">
        <v>483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4</v>
      </c>
      <c r="B27" s="50" t="s">
        <v>485</v>
      </c>
      <c r="C27" s="51"/>
      <c r="D27" s="52" t="s">
        <v>463</v>
      </c>
      <c r="E27" s="51"/>
      <c r="F27" s="51"/>
    </row>
    <row r="28" customFormat="false" ht="16.5" hidden="false" customHeight="false" outlineLevel="0" collapsed="false">
      <c r="A28" s="49" t="s">
        <v>486</v>
      </c>
      <c r="B28" s="50" t="s">
        <v>481</v>
      </c>
      <c r="C28" s="51"/>
      <c r="D28" s="52" t="s">
        <v>463</v>
      </c>
      <c r="E28" s="51"/>
      <c r="F28" s="51"/>
    </row>
    <row r="29" customFormat="false" ht="16.5" hidden="false" customHeight="false" outlineLevel="0" collapsed="false">
      <c r="A29" s="49" t="s">
        <v>487</v>
      </c>
      <c r="B29" s="50" t="s">
        <v>488</v>
      </c>
      <c r="C29" s="51"/>
      <c r="D29" s="52" t="s">
        <v>463</v>
      </c>
      <c r="E29" s="51"/>
      <c r="F29" s="51"/>
    </row>
    <row r="30" customFormat="false" ht="15" hidden="false" customHeight="false" outlineLevel="0" collapsed="false">
      <c r="A30" s="49" t="s">
        <v>489</v>
      </c>
      <c r="B30" s="50" t="s">
        <v>490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1</v>
      </c>
      <c r="B31" s="50" t="s">
        <v>158</v>
      </c>
      <c r="C31" s="51"/>
      <c r="D31" s="52" t="s">
        <v>463</v>
      </c>
      <c r="E31" s="51"/>
      <c r="F31" s="51"/>
    </row>
    <row r="32" customFormat="false" ht="15" hidden="false" customHeight="false" outlineLevel="0" collapsed="false">
      <c r="A32" s="49" t="s">
        <v>492</v>
      </c>
      <c r="B32" s="50" t="s">
        <v>493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4</v>
      </c>
      <c r="B33" s="50" t="s">
        <v>168</v>
      </c>
      <c r="C33" s="51"/>
      <c r="D33" s="52" t="s">
        <v>463</v>
      </c>
      <c r="E33" s="51"/>
      <c r="F33" s="51"/>
    </row>
    <row r="34" customFormat="false" ht="15" hidden="false" customHeight="false" outlineLevel="0" collapsed="false">
      <c r="A34" s="49" t="s">
        <v>495</v>
      </c>
      <c r="B34" s="50" t="s">
        <v>496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7</v>
      </c>
      <c r="B35" s="50" t="s">
        <v>498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499</v>
      </c>
      <c r="B36" s="50" t="s">
        <v>500</v>
      </c>
      <c r="C36" s="51"/>
      <c r="D36" s="52" t="s">
        <v>463</v>
      </c>
      <c r="E36" s="51"/>
      <c r="F36" s="51"/>
    </row>
    <row r="37" customFormat="false" ht="15" hidden="false" customHeight="false" outlineLevel="0" collapsed="false">
      <c r="A37" s="49" t="s">
        <v>501</v>
      </c>
      <c r="B37" s="50" t="s">
        <v>502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3</v>
      </c>
      <c r="B38" s="50" t="s">
        <v>504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5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6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7</v>
      </c>
      <c r="B41" s="50" t="s">
        <v>508</v>
      </c>
      <c r="C41" s="51"/>
      <c r="D41" s="52" t="s">
        <v>463</v>
      </c>
      <c r="E41" s="51"/>
      <c r="F41" s="51"/>
    </row>
    <row r="42" customFormat="false" ht="15" hidden="false" customHeight="false" outlineLevel="0" collapsed="false">
      <c r="A42" s="49" t="s">
        <v>509</v>
      </c>
      <c r="B42" s="50" t="s">
        <v>510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1</v>
      </c>
      <c r="B43" s="50" t="s">
        <v>512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3</v>
      </c>
      <c r="B44" s="50" t="s">
        <v>514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5</v>
      </c>
      <c r="B45" s="50" t="s">
        <v>516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7</v>
      </c>
      <c r="B46" s="50" t="s">
        <v>518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9</v>
      </c>
      <c r="B47" s="50" t="s">
        <v>520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1</v>
      </c>
      <c r="B48" s="50" t="s">
        <v>522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3</v>
      </c>
      <c r="B49" s="50" t="s">
        <v>524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5</v>
      </c>
      <c r="B50" s="50" t="s">
        <v>526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7</v>
      </c>
      <c r="B51" s="50" t="s">
        <v>528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29</v>
      </c>
      <c r="B52" s="50" t="s">
        <v>530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1</v>
      </c>
      <c r="B53" s="50" t="s">
        <v>532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3</v>
      </c>
      <c r="B54" s="50" t="s">
        <v>534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5</v>
      </c>
      <c r="B55" s="50" t="s">
        <v>536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7</v>
      </c>
      <c r="B56" s="50" t="s">
        <v>538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39</v>
      </c>
      <c r="B57" s="50" t="s">
        <v>540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1</v>
      </c>
      <c r="B58" s="50" t="s">
        <v>542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3</v>
      </c>
      <c r="B59" s="50" t="s">
        <v>544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5</v>
      </c>
      <c r="B60" s="50" t="s">
        <v>546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7</v>
      </c>
      <c r="B61" s="50" t="s">
        <v>548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9</v>
      </c>
      <c r="B62" s="50" t="s">
        <v>550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1</v>
      </c>
      <c r="B63" s="50" t="s">
        <v>552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3</v>
      </c>
      <c r="B64" s="50" t="s">
        <v>554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5</v>
      </c>
      <c r="B65" s="50" t="s">
        <v>556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7</v>
      </c>
      <c r="B66" s="50" t="s">
        <v>558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9</v>
      </c>
      <c r="B67" s="50" t="s">
        <v>560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1</v>
      </c>
      <c r="B68" s="50" t="s">
        <v>562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3</v>
      </c>
      <c r="B69" s="50" t="s">
        <v>564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5</v>
      </c>
      <c r="B70" s="50" t="s">
        <v>566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7</v>
      </c>
      <c r="B71" s="50" t="s">
        <v>568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9</v>
      </c>
      <c r="B72" s="50" t="s">
        <v>570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1</v>
      </c>
      <c r="B73" s="50" t="s">
        <v>572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3</v>
      </c>
      <c r="B74" s="50" t="s">
        <v>574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5</v>
      </c>
      <c r="B75" s="50" t="s">
        <v>576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7</v>
      </c>
      <c r="B76" s="50" t="s">
        <v>578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9</v>
      </c>
      <c r="B77" s="50" t="s">
        <v>580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1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2</v>
      </c>
      <c r="C79" s="51"/>
      <c r="D79" s="52" t="s">
        <v>463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3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4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5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6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7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88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89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0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40:46Z</dcterms:modified>
  <cp:revision>0</cp:revision>
  <dc:subject/>
  <dc:title/>
</cp:coreProperties>
</file>