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7 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0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85</t>
  </si>
  <si>
    <t xml:space="preserve">1.6</t>
  </si>
  <si>
    <t xml:space="preserve">Мытье лестничных площадок </t>
  </si>
  <si>
    <t xml:space="preserve">1 раз в месяц</t>
  </si>
  <si>
    <t xml:space="preserve">48,4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2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30</t>
  </si>
  <si>
    <t xml:space="preserve">1.20.2</t>
  </si>
  <si>
    <t xml:space="preserve">Сбивание сосулек</t>
  </si>
  <si>
    <t xml:space="preserve">2,3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4</t>
  </si>
  <si>
    <t xml:space="preserve">4.3.2</t>
  </si>
  <si>
    <t xml:space="preserve">Заделка швов и трещин</t>
  </si>
  <si>
    <t xml:space="preserve">2,1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9</t>
  </si>
  <si>
    <t xml:space="preserve">4.4.6</t>
  </si>
  <si>
    <t xml:space="preserve">Ремонт освещения</t>
  </si>
  <si>
    <t xml:space="preserve">4,7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7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0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5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18,2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0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7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0,29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9</v>
      </c>
      <c r="F16" s="20" t="n">
        <v>0.243559130325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56</v>
      </c>
      <c r="F17" s="20" t="n">
        <v>0.28406425891182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5831702544031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</v>
      </c>
      <c r="F19" s="20" t="n">
        <v>22.225274725274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3219178082191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65</v>
      </c>
      <c r="F21" s="20" t="n">
        <v>5.272331154684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969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2</v>
      </c>
      <c r="F24" s="20" t="n">
        <v>34.154929577464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6</v>
      </c>
      <c r="F25" s="20" t="n">
        <v>86.6071428571429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n">
        <v>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969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48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7.1428571428571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65</v>
      </c>
      <c r="F31" s="20" t="n">
        <v>0.62745098039215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84</v>
      </c>
      <c r="F32" s="20" t="n">
        <v>5.7142857142857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92</v>
      </c>
      <c r="F33" s="20" t="n">
        <v>2.86585365853659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5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5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92</v>
      </c>
      <c r="F36" s="20" t="n">
        <v>18.902439024390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92</v>
      </c>
      <c r="F37" s="20" t="n">
        <v>4.7764227642276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3</v>
      </c>
      <c r="F38" s="20" t="n">
        <v>5.3047404063205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20</v>
      </c>
      <c r="F39" s="20" t="n">
        <v>7.34375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53</v>
      </c>
      <c r="F46" s="20" t="n">
        <v>1.11129017817173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53</v>
      </c>
      <c r="F50" s="20" t="n">
        <v>319.01960784313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903</v>
      </c>
      <c r="F61" s="20" t="n">
        <v>0.571355367665898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903</v>
      </c>
      <c r="F62" s="20" t="n">
        <v>0.963361516781963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903</v>
      </c>
      <c r="F63" s="20" t="n">
        <v>0.481680758390981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903</v>
      </c>
      <c r="F64" s="20" t="n">
        <v>0.481680758390981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0</v>
      </c>
      <c r="F67" s="20" t="n">
        <v>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903</v>
      </c>
      <c r="F68" s="20" t="n">
        <v>0.7814501665385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903</v>
      </c>
      <c r="F70" s="20" t="n">
        <v>0.420189597745324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903</v>
      </c>
      <c r="F71" s="20" t="n">
        <v>0.54060978734306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903</v>
      </c>
      <c r="F72" s="20" t="n">
        <v>0.361260568793236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92</v>
      </c>
      <c r="F82" s="20" t="n">
        <v>8.59756097560976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n">
        <v>4755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 t="n">
        <v>18210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84</v>
      </c>
      <c r="F172" s="20" t="n">
        <v>0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3903</v>
      </c>
      <c r="F176" s="20" t="n">
        <v>5.0576479631053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55:17Z</cp:lastPrinted>
  <dcterms:modified xsi:type="dcterms:W3CDTF">2014-03-12T07:55:47Z</dcterms:modified>
  <cp:revision>0</cp:revision>
  <dc:subject/>
  <dc:title/>
</cp:coreProperties>
</file>