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6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07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3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70</t>
  </si>
  <si>
    <t xml:space="preserve">1.20.2</t>
  </si>
  <si>
    <t xml:space="preserve">Сбивание сосулек</t>
  </si>
  <si>
    <t xml:space="preserve">1,4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2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28,1</t>
  </si>
  <si>
    <t xml:space="preserve">2,7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1</t>
  </si>
  <si>
    <t xml:space="preserve">4.3.2</t>
  </si>
  <si>
    <t xml:space="preserve">Заделка швов и трещин</t>
  </si>
  <si>
    <t xml:space="preserve">1,3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1</t>
  </si>
  <si>
    <t xml:space="preserve">4.4.6</t>
  </si>
  <si>
    <t xml:space="preserve">Ремонт освещения</t>
  </si>
  <si>
    <t xml:space="preserve">2,8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08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,0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3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5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3,8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47,74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7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1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6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3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53,4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S219" activeCellId="0" sqref="S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9</v>
      </c>
      <c r="F16" s="20" t="n">
        <v>0.14136065385058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61</v>
      </c>
      <c r="F17" s="20" t="n">
        <v>0.327082889409759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1</v>
      </c>
      <c r="F18" s="20" t="n">
        <v>11.6083916083916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1</v>
      </c>
      <c r="F19" s="20" t="n">
        <v>11.608391608391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29.519230769230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80</v>
      </c>
      <c r="F21" s="20" t="n">
        <v>5.3263888888888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2</v>
      </c>
      <c r="F22" s="20" t="n">
        <v>127.916666666667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083</v>
      </c>
      <c r="F23" s="20" t="n">
        <v>5.66943674976916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39</v>
      </c>
      <c r="F24" s="20" t="n">
        <v>22.086330935251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3</v>
      </c>
      <c r="F25" s="20" t="n">
        <v>133.47826086956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2</v>
      </c>
      <c r="F26" s="20" t="n">
        <v>127.916666666667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307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614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2</v>
      </c>
      <c r="F29" s="20" t="n">
        <v>25.833333333333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2</v>
      </c>
      <c r="F30" s="20" t="n">
        <v>12.9166666666667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80</v>
      </c>
      <c r="F31" s="20" t="n">
        <v>0.64583333333333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6</v>
      </c>
      <c r="F32" s="20" t="n">
        <v>4.696969696969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25</v>
      </c>
      <c r="F33" s="20" t="n">
        <v>3.295238095238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43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43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25</v>
      </c>
      <c r="F36" s="20" t="n">
        <v>10.857142857142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25</v>
      </c>
      <c r="F37" s="20" t="n">
        <v>2.7428571428571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3</v>
      </c>
      <c r="F38" s="20" t="n">
        <v>3.0443974630021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64</v>
      </c>
      <c r="F39" s="20" t="n">
        <v>3.10344827586207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664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37</v>
      </c>
      <c r="F46" s="20" t="n">
        <v>1.0958904109589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n">
        <v>18.1917808219178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37</v>
      </c>
      <c r="F50" s="20" t="n">
        <v>0.865113488651135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 t="n">
        <v>0.37760811444006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 t="n">
        <v>0.63394063008186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 t="n">
        <v>0.31697031504093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 t="n">
        <v>0.31697031504093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s">
        <v>136</v>
      </c>
      <c r="F68" s="20" t="n">
        <v>0.515421294892644</v>
      </c>
      <c r="G68" s="20" t="s">
        <v>12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s">
        <v>136</v>
      </c>
      <c r="F70" s="20" t="n">
        <v>0.27838262451420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s">
        <v>136</v>
      </c>
      <c r="F71" s="20" t="n">
        <v>0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s">
        <v>136</v>
      </c>
      <c r="F72" s="20" t="n">
        <v>0.23703867037843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525</v>
      </c>
      <c r="F82" s="20" t="n">
        <v>4.9333333333333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8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8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8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8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8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51910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 t="n">
        <v>4774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26" t="s">
        <v>132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s">
        <v>136</v>
      </c>
      <c r="F176" s="20" t="n">
        <v>4.61122901794328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29:45Z</cp:lastPrinted>
  <dcterms:modified xsi:type="dcterms:W3CDTF">2014-03-11T07:31:24Z</dcterms:modified>
  <cp:revision>0</cp:revision>
  <dc:subject/>
  <dc:title/>
</cp:coreProperties>
</file>