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9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1</t>
  </si>
  <si>
    <t xml:space="preserve">1.20.2</t>
  </si>
  <si>
    <t xml:space="preserve">Сбивание сосулек</t>
  </si>
  <si>
    <t xml:space="preserve">1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8</t>
  </si>
  <si>
    <t xml:space="preserve">4.3.2</t>
  </si>
  <si>
    <t xml:space="preserve">Заделка швов и трещин</t>
  </si>
  <si>
    <t xml:space="preserve">1,6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8</t>
  </si>
  <si>
    <t xml:space="preserve">4.4.6</t>
  </si>
  <si>
    <t xml:space="preserve">Ремонт освещения</t>
  </si>
  <si>
    <t xml:space="preserve">3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3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9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0,2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7.2</v>
      </c>
      <c r="F16" s="20" t="n">
        <v>0.1580251531160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8</v>
      </c>
      <c r="F17" s="20" t="n">
        <v>0.4922551850879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3</v>
      </c>
      <c r="F21" s="20" t="n">
        <v>6.3993174061433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7.11</v>
      </c>
      <c r="F23" s="20" t="n">
        <v>24.050024050024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5</v>
      </c>
      <c r="F24" s="20" t="n">
        <v>5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3</v>
      </c>
      <c r="F31" s="20" t="n">
        <v>0.78498293515358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</v>
      </c>
      <c r="F32" s="20" t="n">
        <v>5.1111111111111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8</v>
      </c>
      <c r="F33" s="20" t="n">
        <v>1.2762237762237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8</v>
      </c>
      <c r="F36" s="20" t="n">
        <v>8.403263403263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8</v>
      </c>
      <c r="F37" s="20" t="n">
        <v>2.1212121212121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58</v>
      </c>
      <c r="F38" s="20" t="n">
        <v>2.1212121212121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30</v>
      </c>
      <c r="F39" s="20" t="n">
        <v>4.2325581395348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7</v>
      </c>
      <c r="F46" s="20" t="n">
        <v>1.1086928690308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7</v>
      </c>
      <c r="F50" s="20" t="n">
        <v>322.24299065420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59</v>
      </c>
      <c r="F61" s="20" t="n">
        <v>0.65062053403535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59</v>
      </c>
      <c r="F62" s="20" t="n">
        <v>1.0981572019556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59</v>
      </c>
      <c r="F63" s="20" t="n">
        <v>0.54907860097781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59</v>
      </c>
      <c r="F64" s="20" t="n">
        <v>0.54907860097781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0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59</v>
      </c>
      <c r="F68" s="20" t="n">
        <v>0.89131252350507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59</v>
      </c>
      <c r="F70" s="20" t="n">
        <v>0.48138397893945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59</v>
      </c>
      <c r="F71" s="20" t="n">
        <v>0.61677322301617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59</v>
      </c>
      <c r="F72" s="20" t="n">
        <v>0.40992854456562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8</v>
      </c>
      <c r="F82" s="20" t="n">
        <v>3.8228438228438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5</v>
      </c>
      <c r="F172" s="20" t="n">
        <v>57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59</v>
      </c>
      <c r="F176" s="20" t="n">
        <v>4.5280180518992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20:24Z</cp:lastPrinted>
  <dcterms:modified xsi:type="dcterms:W3CDTF">2014-03-12T12:25:41Z</dcterms:modified>
  <cp:revision>0</cp:revision>
  <dc:subject/>
  <dc:title/>
</cp:coreProperties>
</file>