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,6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2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2,27</t>
  </si>
  <si>
    <t xml:space="preserve">1.7</t>
  </si>
  <si>
    <t xml:space="preserve">Мытье окон</t>
  </si>
  <si>
    <t xml:space="preserve">2 раза в год</t>
  </si>
  <si>
    <t xml:space="preserve">1,2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14</t>
  </si>
  <si>
    <t xml:space="preserve">1.19.1 </t>
  </si>
  <si>
    <t xml:space="preserve">Прочистка внутреннего металлического водостока от засорения</t>
  </si>
  <si>
    <t xml:space="preserve">0,2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,75</t>
  </si>
  <si>
    <t xml:space="preserve">1.20.2</t>
  </si>
  <si>
    <t xml:space="preserve">Сбивание сосулек</t>
  </si>
  <si>
    <t xml:space="preserve">0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3,4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9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4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,8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5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0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5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66</t>
  </si>
  <si>
    <t xml:space="preserve">4.3.2</t>
  </si>
  <si>
    <t xml:space="preserve">Заделка швов и трещин</t>
  </si>
  <si>
    <t xml:space="preserve">0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17</t>
  </si>
  <si>
    <t xml:space="preserve">4.4.6</t>
  </si>
  <si>
    <t xml:space="preserve">Ремонт освещения</t>
  </si>
  <si>
    <t xml:space="preserve">1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7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3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8,6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,8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2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0,4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,8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,6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6,1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4.5</v>
      </c>
      <c r="F16" s="20" t="n">
        <v>0.11931587906298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4.5</v>
      </c>
      <c r="F17" s="20" t="n">
        <v>0.55985434683659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69</v>
      </c>
      <c r="F21" s="20" t="n">
        <v>6.0502958579881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30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875</v>
      </c>
      <c r="F23" s="20" t="n">
        <v>2.8114285714285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25.6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4</v>
      </c>
      <c r="F25" s="20" t="n">
        <v>307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30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2</v>
      </c>
      <c r="F27" s="20" t="n">
        <v>61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2</v>
      </c>
      <c r="F28" s="20" t="n">
        <v>123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8</v>
      </c>
      <c r="F29" s="20" t="n">
        <v>1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8</v>
      </c>
      <c r="F30" s="20" t="n">
        <v>7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169</v>
      </c>
      <c r="F31" s="20" t="n">
        <v>0.71005917159763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24</v>
      </c>
      <c r="F32" s="20" t="n">
        <v>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579</v>
      </c>
      <c r="F33" s="20" t="n">
        <v>0.98445595854922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2</v>
      </c>
      <c r="F34" s="20" t="n">
        <v>7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2</v>
      </c>
      <c r="F35" s="20" t="n">
        <v>7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579</v>
      </c>
      <c r="F36" s="20" t="n">
        <v>6.4766839378238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579</v>
      </c>
      <c r="F37" s="20" t="n">
        <v>1.6407599309153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579</v>
      </c>
      <c r="F38" s="20" t="n">
        <v>1.6407599309153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317</v>
      </c>
      <c r="F39" s="20" t="n">
        <v>2.9968454258675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60</v>
      </c>
      <c r="F46" s="20" t="n">
        <v>1.0726027397260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60</v>
      </c>
      <c r="F50" s="20" t="n">
        <v>0.87762557077625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38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38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328</v>
      </c>
      <c r="F61" s="20" t="n">
        <v>1.35542168674699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328</v>
      </c>
      <c r="F62" s="20" t="n">
        <v>1.13704819277108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328</v>
      </c>
      <c r="F63" s="20" t="n">
        <v>1.13704819277108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328</v>
      </c>
      <c r="F64" s="20" t="n">
        <v>1.13704819277108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8</v>
      </c>
      <c r="D65" s="19" t="s">
        <v>28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8</v>
      </c>
      <c r="D66" s="19" t="s">
        <v>28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8</v>
      </c>
      <c r="D67" s="19" t="s">
        <v>28</v>
      </c>
      <c r="E67" s="20" t="n">
        <v>2</v>
      </c>
      <c r="F67" s="20" t="n">
        <v>28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8</v>
      </c>
      <c r="D68" s="19" t="s">
        <v>28</v>
      </c>
      <c r="E68" s="20" t="n">
        <v>1328</v>
      </c>
      <c r="F68" s="20" t="n">
        <v>0.926204819277108</v>
      </c>
      <c r="G68" s="20" t="s">
        <v>38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8</v>
      </c>
      <c r="D70" s="19" t="s">
        <v>28</v>
      </c>
      <c r="E70" s="20" t="n">
        <v>1328</v>
      </c>
      <c r="F70" s="20" t="n">
        <v>0.496987951807229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8</v>
      </c>
      <c r="D71" s="19" t="s">
        <v>28</v>
      </c>
      <c r="E71" s="20" t="n">
        <v>1328</v>
      </c>
      <c r="F71" s="20" t="n">
        <v>0.64006024096385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8</v>
      </c>
      <c r="D72" s="19" t="s">
        <v>28</v>
      </c>
      <c r="E72" s="20" t="n">
        <v>1328</v>
      </c>
      <c r="F72" s="20" t="n">
        <v>0.42921686746988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8</v>
      </c>
      <c r="D78" s="22" t="s">
        <v>129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8</v>
      </c>
      <c r="D79" s="22" t="s">
        <v>28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8</v>
      </c>
      <c r="D82" s="29" t="s">
        <v>17</v>
      </c>
      <c r="E82" s="20" t="n">
        <v>579</v>
      </c>
      <c r="F82" s="20" t="n">
        <v>2.9360967184801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8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8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8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1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1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1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9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1</v>
      </c>
      <c r="D125" s="22" t="s">
        <v>28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1</v>
      </c>
      <c r="D126" s="22" t="s">
        <v>129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1</v>
      </c>
    </row>
    <row r="130" customFormat="false" ht="25.5" hidden="false" customHeight="false" outlineLevel="0" collapsed="false">
      <c r="A130" s="16" t="s">
        <v>294</v>
      </c>
      <c r="B130" s="21" t="s">
        <v>295</v>
      </c>
      <c r="C130" s="18" t="s">
        <v>41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6</v>
      </c>
      <c r="B131" s="21" t="s">
        <v>297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8</v>
      </c>
      <c r="B132" s="21" t="s">
        <v>299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0</v>
      </c>
      <c r="B133" s="21" t="s">
        <v>301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2</v>
      </c>
      <c r="B134" s="21" t="s">
        <v>303</v>
      </c>
      <c r="C134" s="18" t="s">
        <v>210</v>
      </c>
      <c r="D134" s="22" t="s">
        <v>129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4</v>
      </c>
      <c r="B135" s="21" t="s">
        <v>305</v>
      </c>
      <c r="C135" s="18" t="s">
        <v>210</v>
      </c>
      <c r="D135" s="22" t="s">
        <v>129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6</v>
      </c>
      <c r="B136" s="21" t="s">
        <v>307</v>
      </c>
      <c r="C136" s="18" t="s">
        <v>210</v>
      </c>
      <c r="D136" s="22" t="s">
        <v>129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8</v>
      </c>
      <c r="B137" s="21" t="s">
        <v>309</v>
      </c>
      <c r="C137" s="18" t="s">
        <v>210</v>
      </c>
      <c r="D137" s="22" t="s">
        <v>129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0</v>
      </c>
      <c r="B138" s="21" t="s">
        <v>311</v>
      </c>
      <c r="C138" s="18" t="s">
        <v>210</v>
      </c>
      <c r="D138" s="22" t="s">
        <v>129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2</v>
      </c>
      <c r="B139" s="21" t="s">
        <v>313</v>
      </c>
      <c r="C139" s="18" t="s">
        <v>210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4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5</v>
      </c>
      <c r="B141" s="21" t="s">
        <v>316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7</v>
      </c>
      <c r="B142" s="21" t="s">
        <v>318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19</v>
      </c>
      <c r="B143" s="21" t="s">
        <v>320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1</v>
      </c>
      <c r="B144" s="21" t="s">
        <v>322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3</v>
      </c>
      <c r="B145" s="21" t="s">
        <v>324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5</v>
      </c>
      <c r="B146" s="21" t="s">
        <v>326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7</v>
      </c>
      <c r="B147" s="21" t="s">
        <v>328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29</v>
      </c>
      <c r="B148" s="21" t="s">
        <v>330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1</v>
      </c>
      <c r="B149" s="21" t="s">
        <v>332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3</v>
      </c>
      <c r="B150" s="21" t="s">
        <v>334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5</v>
      </c>
      <c r="B151" s="21" t="s">
        <v>336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7</v>
      </c>
      <c r="B152" s="21" t="s">
        <v>338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39</v>
      </c>
      <c r="B153" s="21" t="s">
        <v>340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1</v>
      </c>
      <c r="B154" s="21" t="s">
        <v>342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3</v>
      </c>
      <c r="B155" s="21" t="s">
        <v>344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5</v>
      </c>
      <c r="B156" s="21" t="s">
        <v>346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7</v>
      </c>
      <c r="B157" s="21" t="s">
        <v>348</v>
      </c>
      <c r="C157" s="18"/>
      <c r="D157" s="22"/>
      <c r="E157" s="20"/>
      <c r="F157" s="20"/>
      <c r="G157" s="20" t="s">
        <v>291</v>
      </c>
    </row>
    <row r="158" customFormat="false" ht="127.5" hidden="false" customHeight="false" outlineLevel="0" collapsed="false">
      <c r="A158" s="11" t="s">
        <v>349</v>
      </c>
      <c r="B158" s="24" t="s">
        <v>350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1</v>
      </c>
      <c r="B159" s="21" t="s">
        <v>352</v>
      </c>
      <c r="C159" s="18" t="s">
        <v>353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4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5</v>
      </c>
      <c r="B161" s="24" t="s">
        <v>356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7</v>
      </c>
      <c r="B162" s="21" t="s">
        <v>358</v>
      </c>
      <c r="C162" s="18" t="s">
        <v>41</v>
      </c>
      <c r="D162" s="22" t="s">
        <v>266</v>
      </c>
      <c r="E162" s="20"/>
      <c r="F162" s="20"/>
      <c r="G162" s="20" t="s">
        <v>359</v>
      </c>
    </row>
    <row r="163" customFormat="false" ht="51" hidden="false" customHeight="false" outlineLevel="0" collapsed="false">
      <c r="A163" s="16" t="s">
        <v>360</v>
      </c>
      <c r="B163" s="21" t="s">
        <v>361</v>
      </c>
      <c r="C163" s="18" t="s">
        <v>41</v>
      </c>
      <c r="D163" s="22" t="s">
        <v>266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2</v>
      </c>
      <c r="B164" s="21" t="s">
        <v>363</v>
      </c>
      <c r="C164" s="18" t="s">
        <v>37</v>
      </c>
      <c r="D164" s="22" t="s">
        <v>364</v>
      </c>
      <c r="E164" s="20"/>
      <c r="F164" s="20"/>
      <c r="G164" s="20" t="s">
        <v>359</v>
      </c>
    </row>
    <row r="165" customFormat="false" ht="15" hidden="false" customHeight="false" outlineLevel="0" collapsed="false">
      <c r="A165" s="16" t="s">
        <v>365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6</v>
      </c>
      <c r="B166" s="24" t="s">
        <v>367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8</v>
      </c>
      <c r="B167" s="21" t="s">
        <v>369</v>
      </c>
      <c r="C167" s="18" t="s">
        <v>132</v>
      </c>
      <c r="D167" s="26" t="s">
        <v>132</v>
      </c>
      <c r="E167" s="20"/>
      <c r="F167" s="20"/>
      <c r="G167" s="20" t="s">
        <v>370</v>
      </c>
    </row>
    <row r="168" customFormat="false" ht="25.5" hidden="false" customHeight="false" outlineLevel="0" collapsed="false">
      <c r="A168" s="16" t="s">
        <v>371</v>
      </c>
      <c r="B168" s="21" t="s">
        <v>372</v>
      </c>
      <c r="C168" s="18" t="s">
        <v>132</v>
      </c>
      <c r="D168" s="26" t="s">
        <v>132</v>
      </c>
      <c r="E168" s="20"/>
      <c r="F168" s="20"/>
      <c r="G168" s="20" t="s">
        <v>370</v>
      </c>
    </row>
    <row r="169" customFormat="false" ht="76.5" hidden="false" customHeight="false" outlineLevel="0" collapsed="false">
      <c r="A169" s="16" t="s">
        <v>373</v>
      </c>
      <c r="B169" s="21" t="s">
        <v>374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5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6</v>
      </c>
      <c r="B171" s="24" t="s">
        <v>377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8</v>
      </c>
      <c r="B172" s="21" t="s">
        <v>379</v>
      </c>
      <c r="C172" s="18" t="s">
        <v>132</v>
      </c>
      <c r="D172" s="26" t="s">
        <v>132</v>
      </c>
      <c r="E172" s="20" t="n">
        <v>24</v>
      </c>
      <c r="F172" s="20" t="n">
        <v>539.166666666667</v>
      </c>
      <c r="G172" s="20" t="s">
        <v>380</v>
      </c>
    </row>
    <row r="173" customFormat="false" ht="118.5" hidden="false" customHeight="true" outlineLevel="0" collapsed="false">
      <c r="A173" s="16" t="s">
        <v>381</v>
      </c>
      <c r="B173" s="21" t="s">
        <v>382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3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4</v>
      </c>
      <c r="B175" s="24" t="s">
        <v>385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6</v>
      </c>
      <c r="B176" s="21" t="s">
        <v>387</v>
      </c>
      <c r="C176" s="18" t="s">
        <v>78</v>
      </c>
      <c r="D176" s="30" t="s">
        <v>28</v>
      </c>
      <c r="E176" s="20" t="n">
        <v>1328</v>
      </c>
      <c r="F176" s="20"/>
      <c r="G176" s="20" t="s">
        <v>388</v>
      </c>
    </row>
    <row r="177" customFormat="false" ht="25.5" hidden="false" customHeight="false" outlineLevel="0" collapsed="false">
      <c r="A177" s="16" t="s">
        <v>389</v>
      </c>
      <c r="B177" s="21" t="s">
        <v>390</v>
      </c>
      <c r="C177" s="18" t="s">
        <v>78</v>
      </c>
      <c r="D177" s="30" t="s">
        <v>28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1</v>
      </c>
      <c r="B178" s="24" t="s">
        <v>392</v>
      </c>
      <c r="C178" s="18" t="s">
        <v>33</v>
      </c>
      <c r="D178" s="22" t="s">
        <v>393</v>
      </c>
      <c r="E178" s="20"/>
      <c r="F178" s="20"/>
      <c r="G178" s="20" t="s">
        <v>394</v>
      </c>
    </row>
    <row r="179" customFormat="false" ht="38.25" hidden="false" customHeight="false" outlineLevel="0" collapsed="false">
      <c r="A179" s="11" t="s">
        <v>395</v>
      </c>
      <c r="B179" s="24" t="s">
        <v>396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7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8</v>
      </c>
      <c r="B181" s="24" t="s">
        <v>399</v>
      </c>
      <c r="C181" s="18"/>
      <c r="D181" s="19"/>
      <c r="E181" s="20"/>
      <c r="F181" s="20"/>
      <c r="G181" s="20" t="s">
        <v>400</v>
      </c>
    </row>
    <row r="182" customFormat="false" ht="38.25" hidden="false" customHeight="false" outlineLevel="0" collapsed="false">
      <c r="A182" s="11" t="s">
        <v>401</v>
      </c>
      <c r="B182" s="24" t="s">
        <v>402</v>
      </c>
      <c r="C182" s="18"/>
      <c r="D182" s="19"/>
      <c r="E182" s="20"/>
      <c r="F182" s="20"/>
      <c r="G182" s="20" t="s">
        <v>400</v>
      </c>
    </row>
    <row r="183" customFormat="false" ht="38.25" hidden="false" customHeight="false" outlineLevel="0" collapsed="false">
      <c r="A183" s="11" t="s">
        <v>403</v>
      </c>
      <c r="B183" s="24" t="s">
        <v>404</v>
      </c>
      <c r="C183" s="18"/>
      <c r="D183" s="19"/>
      <c r="E183" s="20"/>
      <c r="F183" s="20"/>
      <c r="G183" s="20" t="s">
        <v>40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/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1</v>
      </c>
    </row>
    <row r="3" customFormat="false" ht="15.75" hidden="false" customHeight="false" outlineLevel="0" collapsed="false">
      <c r="C3" s="43" t="s">
        <v>452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3</v>
      </c>
      <c r="C5" s="8" t="s">
        <v>454</v>
      </c>
      <c r="D5" s="8" t="s">
        <v>455</v>
      </c>
      <c r="E5" s="8" t="s">
        <v>456</v>
      </c>
      <c r="F5" s="8" t="s">
        <v>457</v>
      </c>
    </row>
    <row r="6" customFormat="false" ht="15" hidden="false" customHeight="false" outlineLevel="0" collapsed="false">
      <c r="A6" s="45" t="n">
        <v>1</v>
      </c>
      <c r="B6" s="46" t="s">
        <v>458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59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0</v>
      </c>
      <c r="B8" s="50" t="s">
        <v>461</v>
      </c>
      <c r="C8" s="51"/>
      <c r="D8" s="52" t="s">
        <v>462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3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4</v>
      </c>
      <c r="B10" s="50" t="s">
        <v>461</v>
      </c>
      <c r="C10" s="51"/>
      <c r="D10" s="52" t="s">
        <v>462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5</v>
      </c>
      <c r="C11" s="51"/>
      <c r="D11" s="52" t="s">
        <v>462</v>
      </c>
      <c r="E11" s="51"/>
      <c r="F11" s="51"/>
    </row>
    <row r="12" customFormat="false" ht="15" hidden="false" customHeight="false" outlineLevel="0" collapsed="false">
      <c r="A12" s="49" t="s">
        <v>466</v>
      </c>
      <c r="B12" s="50" t="s">
        <v>467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8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69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0</v>
      </c>
      <c r="B15" s="50" t="s">
        <v>461</v>
      </c>
      <c r="C15" s="51"/>
      <c r="D15" s="52" t="s">
        <v>462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1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2</v>
      </c>
      <c r="B17" s="50" t="s">
        <v>461</v>
      </c>
      <c r="C17" s="51"/>
      <c r="D17" s="52" t="s">
        <v>462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3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4</v>
      </c>
      <c r="B19" s="50" t="s">
        <v>461</v>
      </c>
      <c r="C19" s="51"/>
      <c r="D19" s="52" t="s">
        <v>462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5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6</v>
      </c>
      <c r="B21" s="50" t="s">
        <v>461</v>
      </c>
      <c r="C21" s="51"/>
      <c r="D21" s="52" t="s">
        <v>462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7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8</v>
      </c>
      <c r="C23" s="51"/>
      <c r="D23" s="52" t="s">
        <v>462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79</v>
      </c>
      <c r="C24" s="51"/>
      <c r="D24" s="52" t="s">
        <v>462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0</v>
      </c>
      <c r="C25" s="51"/>
      <c r="D25" s="52" t="s">
        <v>462</v>
      </c>
      <c r="E25" s="51"/>
      <c r="F25" s="51"/>
    </row>
    <row r="26" customFormat="false" ht="15" hidden="false" customHeight="false" outlineLevel="0" collapsed="false">
      <c r="A26" s="49" t="s">
        <v>481</v>
      </c>
      <c r="B26" s="50" t="s">
        <v>482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3</v>
      </c>
      <c r="B27" s="50" t="s">
        <v>484</v>
      </c>
      <c r="C27" s="51"/>
      <c r="D27" s="52" t="s">
        <v>462</v>
      </c>
      <c r="E27" s="51"/>
      <c r="F27" s="51"/>
    </row>
    <row r="28" customFormat="false" ht="16.5" hidden="false" customHeight="false" outlineLevel="0" collapsed="false">
      <c r="A28" s="49" t="s">
        <v>485</v>
      </c>
      <c r="B28" s="50" t="s">
        <v>480</v>
      </c>
      <c r="C28" s="51"/>
      <c r="D28" s="52" t="s">
        <v>462</v>
      </c>
      <c r="E28" s="51"/>
      <c r="F28" s="51"/>
    </row>
    <row r="29" customFormat="false" ht="16.5" hidden="false" customHeight="false" outlineLevel="0" collapsed="false">
      <c r="A29" s="49" t="s">
        <v>486</v>
      </c>
      <c r="B29" s="50" t="s">
        <v>487</v>
      </c>
      <c r="C29" s="51"/>
      <c r="D29" s="52" t="s">
        <v>462</v>
      </c>
      <c r="E29" s="51"/>
      <c r="F29" s="51"/>
    </row>
    <row r="30" customFormat="false" ht="15" hidden="false" customHeight="false" outlineLevel="0" collapsed="false">
      <c r="A30" s="49" t="s">
        <v>488</v>
      </c>
      <c r="B30" s="50" t="s">
        <v>489</v>
      </c>
      <c r="C30" s="51"/>
      <c r="D30" s="52" t="s">
        <v>364</v>
      </c>
      <c r="E30" s="51"/>
      <c r="F30" s="51"/>
    </row>
    <row r="31" customFormat="false" ht="16.5" hidden="false" customHeight="false" outlineLevel="0" collapsed="false">
      <c r="A31" s="49" t="s">
        <v>490</v>
      </c>
      <c r="B31" s="50" t="s">
        <v>156</v>
      </c>
      <c r="C31" s="51"/>
      <c r="D31" s="52" t="s">
        <v>462</v>
      </c>
      <c r="E31" s="51"/>
      <c r="F31" s="51"/>
    </row>
    <row r="32" customFormat="false" ht="15" hidden="false" customHeight="false" outlineLevel="0" collapsed="false">
      <c r="A32" s="49" t="s">
        <v>491</v>
      </c>
      <c r="B32" s="50" t="s">
        <v>492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3</v>
      </c>
      <c r="B33" s="50" t="s">
        <v>166</v>
      </c>
      <c r="C33" s="51"/>
      <c r="D33" s="52" t="s">
        <v>462</v>
      </c>
      <c r="E33" s="51"/>
      <c r="F33" s="51"/>
    </row>
    <row r="34" customFormat="false" ht="15" hidden="false" customHeight="false" outlineLevel="0" collapsed="false">
      <c r="A34" s="49" t="s">
        <v>494</v>
      </c>
      <c r="B34" s="50" t="s">
        <v>495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6</v>
      </c>
      <c r="B35" s="50" t="s">
        <v>497</v>
      </c>
      <c r="C35" s="51"/>
      <c r="D35" s="52" t="s">
        <v>364</v>
      </c>
      <c r="E35" s="51"/>
      <c r="F35" s="51"/>
    </row>
    <row r="36" customFormat="false" ht="16.5" hidden="false" customHeight="false" outlineLevel="0" collapsed="false">
      <c r="A36" s="49" t="s">
        <v>498</v>
      </c>
      <c r="B36" s="50" t="s">
        <v>499</v>
      </c>
      <c r="C36" s="51"/>
      <c r="D36" s="52" t="s">
        <v>462</v>
      </c>
      <c r="E36" s="51"/>
      <c r="F36" s="51"/>
    </row>
    <row r="37" customFormat="false" ht="15" hidden="false" customHeight="false" outlineLevel="0" collapsed="false">
      <c r="A37" s="49" t="s">
        <v>500</v>
      </c>
      <c r="B37" s="50" t="s">
        <v>501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2</v>
      </c>
      <c r="B38" s="50" t="s">
        <v>503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4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5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6</v>
      </c>
      <c r="B41" s="50" t="s">
        <v>507</v>
      </c>
      <c r="C41" s="51"/>
      <c r="D41" s="52" t="s">
        <v>462</v>
      </c>
      <c r="E41" s="51"/>
      <c r="F41" s="51"/>
    </row>
    <row r="42" customFormat="false" ht="15" hidden="false" customHeight="false" outlineLevel="0" collapsed="false">
      <c r="A42" s="49" t="s">
        <v>508</v>
      </c>
      <c r="B42" s="50" t="s">
        <v>509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0</v>
      </c>
      <c r="B43" s="50" t="s">
        <v>511</v>
      </c>
      <c r="C43" s="51"/>
      <c r="D43" s="52" t="s">
        <v>364</v>
      </c>
      <c r="E43" s="51"/>
      <c r="F43" s="51"/>
    </row>
    <row r="44" customFormat="false" ht="15" hidden="false" customHeight="false" outlineLevel="0" collapsed="false">
      <c r="A44" s="49" t="s">
        <v>512</v>
      </c>
      <c r="B44" s="50" t="s">
        <v>513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4</v>
      </c>
      <c r="B45" s="50" t="s">
        <v>515</v>
      </c>
      <c r="C45" s="51"/>
      <c r="D45" s="52" t="s">
        <v>364</v>
      </c>
      <c r="E45" s="51"/>
      <c r="F45" s="51"/>
    </row>
    <row r="46" customFormat="false" ht="15" hidden="false" customHeight="false" outlineLevel="0" collapsed="false">
      <c r="A46" s="49" t="s">
        <v>516</v>
      </c>
      <c r="B46" s="50" t="s">
        <v>517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8</v>
      </c>
      <c r="B47" s="50" t="s">
        <v>519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0</v>
      </c>
      <c r="B48" s="50" t="s">
        <v>521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2</v>
      </c>
      <c r="B49" s="50" t="s">
        <v>523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4</v>
      </c>
      <c r="B50" s="50" t="s">
        <v>525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6</v>
      </c>
      <c r="B51" s="50" t="s">
        <v>527</v>
      </c>
      <c r="C51" s="51"/>
      <c r="D51" s="52" t="s">
        <v>364</v>
      </c>
      <c r="E51" s="51"/>
      <c r="F51" s="51"/>
    </row>
    <row r="52" customFormat="false" ht="26.25" hidden="false" customHeight="false" outlineLevel="0" collapsed="false">
      <c r="A52" s="49" t="s">
        <v>528</v>
      </c>
      <c r="B52" s="50" t="s">
        <v>529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0</v>
      </c>
      <c r="B53" s="50" t="s">
        <v>531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2</v>
      </c>
      <c r="B54" s="50" t="s">
        <v>533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4</v>
      </c>
      <c r="B55" s="50" t="s">
        <v>535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6</v>
      </c>
      <c r="B56" s="50" t="s">
        <v>537</v>
      </c>
      <c r="C56" s="51"/>
      <c r="D56" s="52" t="s">
        <v>364</v>
      </c>
      <c r="E56" s="51"/>
      <c r="F56" s="51"/>
    </row>
    <row r="57" customFormat="false" ht="15" hidden="false" customHeight="false" outlineLevel="0" collapsed="false">
      <c r="A57" s="49" t="s">
        <v>538</v>
      </c>
      <c r="B57" s="50" t="s">
        <v>539</v>
      </c>
      <c r="C57" s="51"/>
      <c r="D57" s="52" t="s">
        <v>364</v>
      </c>
      <c r="E57" s="51"/>
      <c r="F57" s="51"/>
    </row>
    <row r="58" customFormat="false" ht="15" hidden="false" customHeight="false" outlineLevel="0" collapsed="false">
      <c r="A58" s="49" t="s">
        <v>540</v>
      </c>
      <c r="B58" s="50" t="s">
        <v>541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2</v>
      </c>
      <c r="B59" s="50" t="s">
        <v>543</v>
      </c>
      <c r="C59" s="51"/>
      <c r="D59" s="52" t="s">
        <v>364</v>
      </c>
      <c r="E59" s="51"/>
      <c r="F59" s="51"/>
    </row>
    <row r="60" customFormat="false" ht="26.25" hidden="false" customHeight="false" outlineLevel="0" collapsed="false">
      <c r="A60" s="49" t="s">
        <v>544</v>
      </c>
      <c r="B60" s="50" t="s">
        <v>545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6</v>
      </c>
      <c r="B61" s="50" t="s">
        <v>547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8</v>
      </c>
      <c r="B62" s="50" t="s">
        <v>549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0</v>
      </c>
      <c r="B63" s="50" t="s">
        <v>551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2</v>
      </c>
      <c r="B64" s="50" t="s">
        <v>553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4</v>
      </c>
      <c r="B65" s="50" t="s">
        <v>555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6</v>
      </c>
      <c r="B66" s="50" t="s">
        <v>557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8</v>
      </c>
      <c r="B67" s="50" t="s">
        <v>559</v>
      </c>
      <c r="C67" s="51"/>
      <c r="D67" s="52" t="s">
        <v>364</v>
      </c>
      <c r="E67" s="51"/>
      <c r="F67" s="51"/>
    </row>
    <row r="68" customFormat="false" ht="15" hidden="false" customHeight="false" outlineLevel="0" collapsed="false">
      <c r="A68" s="49" t="s">
        <v>560</v>
      </c>
      <c r="B68" s="50" t="s">
        <v>561</v>
      </c>
      <c r="C68" s="51"/>
      <c r="D68" s="52" t="s">
        <v>364</v>
      </c>
      <c r="E68" s="51"/>
      <c r="F68" s="51"/>
    </row>
    <row r="69" customFormat="false" ht="26.25" hidden="false" customHeight="false" outlineLevel="0" collapsed="false">
      <c r="A69" s="49" t="s">
        <v>562</v>
      </c>
      <c r="B69" s="50" t="s">
        <v>563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4</v>
      </c>
      <c r="B70" s="50" t="s">
        <v>565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6</v>
      </c>
      <c r="B71" s="50" t="s">
        <v>567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8</v>
      </c>
      <c r="B72" s="50" t="s">
        <v>569</v>
      </c>
      <c r="C72" s="51"/>
      <c r="D72" s="52" t="s">
        <v>364</v>
      </c>
      <c r="E72" s="51"/>
      <c r="F72" s="51"/>
    </row>
    <row r="73" customFormat="false" ht="15" hidden="false" customHeight="false" outlineLevel="0" collapsed="false">
      <c r="A73" s="49" t="s">
        <v>570</v>
      </c>
      <c r="B73" s="50" t="s">
        <v>571</v>
      </c>
      <c r="C73" s="51"/>
      <c r="D73" s="52" t="s">
        <v>364</v>
      </c>
      <c r="E73" s="51"/>
      <c r="F73" s="51"/>
    </row>
    <row r="74" customFormat="false" ht="26.25" hidden="false" customHeight="false" outlineLevel="0" collapsed="false">
      <c r="A74" s="49" t="s">
        <v>572</v>
      </c>
      <c r="B74" s="50" t="s">
        <v>573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4</v>
      </c>
      <c r="B75" s="50" t="s">
        <v>575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6</v>
      </c>
      <c r="B76" s="50" t="s">
        <v>577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8</v>
      </c>
      <c r="B77" s="50" t="s">
        <v>579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0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1</v>
      </c>
      <c r="C79" s="51"/>
      <c r="D79" s="52" t="s">
        <v>462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2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3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4</v>
      </c>
      <c r="C82" s="51"/>
      <c r="D82" s="52" t="s">
        <v>364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85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86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87</v>
      </c>
      <c r="C85" s="51"/>
      <c r="D85" s="52" t="s">
        <v>364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88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89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5:33Z</cp:lastPrinted>
  <dcterms:modified xsi:type="dcterms:W3CDTF">2014-03-12T13:15:40Z</dcterms:modified>
  <cp:revision>0</cp:revision>
  <dc:subject/>
  <dc:title/>
</cp:coreProperties>
</file>