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6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6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40</t>
  </si>
  <si>
    <t xml:space="preserve">1.7</t>
  </si>
  <si>
    <t xml:space="preserve">Мытье окон</t>
  </si>
  <si>
    <t xml:space="preserve">2 раза в год</t>
  </si>
  <si>
    <t xml:space="preserve">3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4</t>
  </si>
  <si>
    <t xml:space="preserve">1.19.1 </t>
  </si>
  <si>
    <t xml:space="preserve">Прочистка внутреннего металлического водостока от засорения</t>
  </si>
  <si>
    <t xml:space="preserve">0,7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2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9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8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7</t>
  </si>
  <si>
    <t xml:space="preserve">4.3.2</t>
  </si>
  <si>
    <t xml:space="preserve">Заделка швов и трещин</t>
  </si>
  <si>
    <t xml:space="preserve">2,2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82</t>
  </si>
  <si>
    <t xml:space="preserve">4.4.6</t>
  </si>
  <si>
    <t xml:space="preserve">Ремонт освещения</t>
  </si>
  <si>
    <t xml:space="preserve">5,0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1</t>
  </si>
  <si>
    <t xml:space="preserve">5.13</t>
  </si>
  <si>
    <t xml:space="preserve">Проверка изоляции проводов</t>
  </si>
  <si>
    <t xml:space="preserve">4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9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9,6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2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7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5,5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2,41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4</v>
      </c>
      <c r="F16" s="20" t="n">
        <v>0.15792788537238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1</v>
      </c>
      <c r="F17" s="20" t="n">
        <v>0.49292661361626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35</v>
      </c>
      <c r="F21" s="20" t="n">
        <v>6.3984674329501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6</v>
      </c>
      <c r="F22" s="20" t="n">
        <v>104.3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25.5</v>
      </c>
      <c r="F23" s="20" t="n">
        <v>29.667405764966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5</v>
      </c>
      <c r="F24" s="20" t="n">
        <v>51.3846153846154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417.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6</v>
      </c>
      <c r="F26" s="20" t="n">
        <v>104.3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2</v>
      </c>
      <c r="F27" s="20" t="n">
        <v>167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672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6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8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35</v>
      </c>
      <c r="F31" s="20" t="n">
        <v>0.75862068965517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70</v>
      </c>
      <c r="F32" s="20" t="n">
        <v>4.71428571428571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08</v>
      </c>
      <c r="F33" s="20" t="n">
        <v>1.25827814569536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9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9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08</v>
      </c>
      <c r="F36" s="20" t="n">
        <v>8.30298013245033</v>
      </c>
      <c r="G36" s="20" t="s">
        <v>18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1</v>
      </c>
      <c r="D37" s="19" t="s">
        <v>17</v>
      </c>
      <c r="E37" s="20" t="n">
        <v>1208</v>
      </c>
      <c r="F37" s="20" t="n">
        <v>2.09437086092715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208</v>
      </c>
      <c r="F38" s="20" t="n">
        <v>2.09437086092715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0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30</v>
      </c>
      <c r="F46" s="20" t="n">
        <v>1.20105374077977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30</v>
      </c>
      <c r="F50" s="20" t="n">
        <v>321.769230769231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1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4070</v>
      </c>
      <c r="F61" s="20" t="n">
        <v>0.590909090909091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4070</v>
      </c>
      <c r="F62" s="20" t="n">
        <v>0.995085995085995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4070</v>
      </c>
      <c r="F63" s="20" t="n">
        <v>0.497542997542998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4070</v>
      </c>
      <c r="F64" s="20" t="n">
        <v>0.497542997542998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8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8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8</v>
      </c>
      <c r="E67" s="20" t="n">
        <v>1</v>
      </c>
      <c r="F67" s="20" t="n">
        <v>152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8</v>
      </c>
      <c r="E68" s="20" t="n">
        <v>4070</v>
      </c>
      <c r="F68" s="20" t="n">
        <v>0.808353808353808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8</v>
      </c>
      <c r="E70" s="20" t="n">
        <v>4070</v>
      </c>
      <c r="F70" s="20" t="n">
        <v>0.434889434889435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8</v>
      </c>
      <c r="E71" s="20" t="n">
        <v>4070</v>
      </c>
      <c r="F71" s="20" t="n">
        <v>0.56019656019656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8</v>
      </c>
      <c r="E72" s="20" t="n">
        <v>4070</v>
      </c>
      <c r="F72" s="20" t="n">
        <v>0.373464373464373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8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1</v>
      </c>
      <c r="D81" s="22" t="s">
        <v>128</v>
      </c>
      <c r="E81" s="28"/>
      <c r="F81" s="20" t="e">
        <f aca="false"/>
        <v>#DIV/0!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208</v>
      </c>
      <c r="F82" s="20" t="n">
        <v>3.77483443708609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1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1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1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1</v>
      </c>
      <c r="D125" s="22" t="s">
        <v>28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1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20"/>
      <c r="F128" s="20"/>
      <c r="G128" s="20" t="s">
        <v>29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20"/>
      <c r="F129" s="20"/>
      <c r="G129" s="20" t="s">
        <v>294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6</v>
      </c>
      <c r="E130" s="20"/>
      <c r="F130" s="20"/>
      <c r="G130" s="20" t="s">
        <v>291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0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4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5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6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6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2</v>
      </c>
      <c r="D167" s="26" t="s">
        <v>132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2</v>
      </c>
      <c r="D168" s="26" t="s">
        <v>132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7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2</v>
      </c>
      <c r="D172" s="26" t="s">
        <v>132</v>
      </c>
      <c r="E172" s="20" t="n">
        <v>70</v>
      </c>
      <c r="F172" s="20" t="n">
        <v>566.714285714286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7</v>
      </c>
      <c r="D176" s="30" t="s">
        <v>28</v>
      </c>
      <c r="E176" s="20" t="n">
        <v>4070</v>
      </c>
      <c r="F176" s="20" t="n">
        <v>3.64373464373464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7</v>
      </c>
      <c r="D177" s="30" t="s">
        <v>28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25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s">
        <v>25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7</v>
      </c>
      <c r="D187" s="19" t="s">
        <v>28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16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0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59:45Z</cp:lastPrinted>
  <dcterms:modified xsi:type="dcterms:W3CDTF">2014-03-12T11:59:49Z</dcterms:modified>
  <cp:revision>0</cp:revision>
  <dc:subject/>
  <dc:title/>
</cp:coreProperties>
</file>