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42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6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3,4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,81</t>
  </si>
  <si>
    <t xml:space="preserve">1.6</t>
  </si>
  <si>
    <t xml:space="preserve">Мытье лестничных площадок </t>
  </si>
  <si>
    <t xml:space="preserve">1 раз в месяц</t>
  </si>
  <si>
    <t xml:space="preserve">28,09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00</t>
  </si>
  <si>
    <t xml:space="preserve">1.19.1 </t>
  </si>
  <si>
    <t xml:space="preserve">Прочистка внутреннего металлического водостока от засорения</t>
  </si>
  <si>
    <t xml:space="preserve">0,7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90</t>
  </si>
  <si>
    <t xml:space="preserve">1.20.2</t>
  </si>
  <si>
    <t xml:space="preserve">Сбивание сосулек</t>
  </si>
  <si>
    <t xml:space="preserve">2,5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8,1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3,1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2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7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0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5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5</t>
  </si>
  <si>
    <t xml:space="preserve">4.3.2</t>
  </si>
  <si>
    <t xml:space="preserve">Заделка швов и трещин</t>
  </si>
  <si>
    <t xml:space="preserve">2,2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74</t>
  </si>
  <si>
    <t xml:space="preserve">4.4.6</t>
  </si>
  <si>
    <t xml:space="preserve">Ремонт освещения</t>
  </si>
  <si>
    <t xml:space="preserve">5,0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5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0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5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8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9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,79</t>
  </si>
  <si>
    <t xml:space="preserve">5.13</t>
  </si>
  <si>
    <t xml:space="preserve">Проверка изоляции проводов</t>
  </si>
  <si>
    <t xml:space="preserve">3,8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,6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,36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47,79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,2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9,7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5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05,8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72,31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84" colorId="64" zoomScale="100" zoomScaleNormal="100" zoomScalePageLayoutView="100" workbookViewId="0">
      <selection pane="topLeft" activeCell="V214" activeCellId="0" sqref="V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70.89</v>
      </c>
      <c r="F16" s="20" t="n">
        <v>0.217199326759382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4.8</v>
      </c>
      <c r="F17" s="20" t="n">
        <v>4.35794044665012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5</v>
      </c>
      <c r="F18" s="20" t="n">
        <v>1.86301369863014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5</v>
      </c>
      <c r="F19" s="20" t="n">
        <v>13.0769230769231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</v>
      </c>
      <c r="F20" s="20" t="n">
        <v>7.6986301369863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19</v>
      </c>
      <c r="F21" s="20" t="n">
        <v>7.3380355276907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9</v>
      </c>
      <c r="F22" s="20" t="n">
        <v>156.111111111111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266</v>
      </c>
      <c r="F23" s="20" t="n">
        <v>4.4391785150079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27</v>
      </c>
      <c r="F24" s="20" t="n">
        <v>104.074074074074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25</v>
      </c>
      <c r="F25" s="20" t="n">
        <v>112.4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9</v>
      </c>
      <c r="F26" s="20" t="n">
        <v>156.111111111111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</v>
      </c>
      <c r="F27" s="20" t="n">
        <v>281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562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9</v>
      </c>
      <c r="F29" s="20" t="n">
        <v>31.1111111111111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9</v>
      </c>
      <c r="F30" s="20" t="n">
        <v>15.5555555555556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19</v>
      </c>
      <c r="F31" s="20" t="n">
        <v>0.877742946708464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536</v>
      </c>
      <c r="F32" s="20" t="n">
        <v>0.522388059701493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536</v>
      </c>
      <c r="F33" s="20" t="n">
        <v>2.79850746268657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37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37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536</v>
      </c>
      <c r="F36" s="20" t="n">
        <v>18.4701492537313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536</v>
      </c>
      <c r="F37" s="20" t="n">
        <v>4.66417910447761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82</v>
      </c>
      <c r="F38" s="20" t="n">
        <v>5.18672199170125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20</v>
      </c>
      <c r="F39" s="20" t="n">
        <v>7.8125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1</v>
      </c>
      <c r="F41" s="20" t="n">
        <v>9.31506849315069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75</v>
      </c>
      <c r="F46" s="20" t="n">
        <v>3.58575342465753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1</v>
      </c>
      <c r="F48" s="20" t="n">
        <v>9.31506849315069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75</v>
      </c>
      <c r="F50" s="20" t="n">
        <v>308.666666666667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5982</v>
      </c>
      <c r="F61" s="20" t="n">
        <v>0.397024406552992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5982</v>
      </c>
      <c r="F62" s="20" t="n">
        <v>0.668672684720829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5982</v>
      </c>
      <c r="F63" s="20" t="n">
        <v>0.334336342360415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5982</v>
      </c>
      <c r="F64" s="20" t="n">
        <v>0.334336342360415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1</v>
      </c>
      <c r="F67" s="20" t="n">
        <v>150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5982</v>
      </c>
      <c r="F68" s="20" t="n">
        <v>0.543296556335674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5982</v>
      </c>
      <c r="F70" s="20" t="n">
        <v>0.292544299565363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5982</v>
      </c>
      <c r="F71" s="20" t="n">
        <v>0.376128385155466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5982</v>
      </c>
      <c r="F72" s="20" t="n">
        <v>0.250752256770311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536</v>
      </c>
      <c r="F82" s="20" t="n">
        <v>8.3955223880597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1</v>
      </c>
      <c r="F159" s="20" t="n">
        <v>47790</v>
      </c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/>
      <c r="G163" s="20" t="s">
        <v>288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/>
      <c r="G164" s="20" t="s">
        <v>364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/>
      <c r="G167" s="20" t="s">
        <v>375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/>
      <c r="G168" s="20" t="s">
        <v>375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64</v>
      </c>
      <c r="F172" s="20" t="n">
        <v>777.03125</v>
      </c>
      <c r="G172" s="20" t="s">
        <v>385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5982</v>
      </c>
      <c r="F176" s="20" t="n">
        <v>2.42728184553661</v>
      </c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/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s">
        <v>288</v>
      </c>
    </row>
    <row r="182" customFormat="false" ht="38.25" hidden="false" customHeight="false" outlineLevel="0" collapsed="false">
      <c r="A182" s="11" t="s">
        <v>405</v>
      </c>
      <c r="B182" s="24" t="s">
        <v>406</v>
      </c>
      <c r="C182" s="18"/>
      <c r="D182" s="19"/>
      <c r="E182" s="20"/>
      <c r="F182" s="20"/>
      <c r="G182" s="20" t="s">
        <v>288</v>
      </c>
    </row>
    <row r="183" customFormat="false" ht="38.25" hidden="false" customHeight="false" outlineLevel="0" collapsed="false">
      <c r="A183" s="11" t="s">
        <v>407</v>
      </c>
      <c r="B183" s="24" t="s">
        <v>408</v>
      </c>
      <c r="C183" s="18"/>
      <c r="D183" s="19"/>
      <c r="E183" s="20"/>
      <c r="F183" s="20"/>
      <c r="G183" s="20" t="s">
        <v>28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19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56:42Z</cp:lastPrinted>
  <dcterms:modified xsi:type="dcterms:W3CDTF">2014-03-12T13:56:46Z</dcterms:modified>
  <cp:revision>0</cp:revision>
  <dc:subject/>
  <dc:title/>
</cp:coreProperties>
</file>