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Олеко Дундича ул. 39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3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9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4,54</t>
  </si>
  <si>
    <t xml:space="preserve">1.7</t>
  </si>
  <si>
    <t xml:space="preserve">Мытье окон</t>
  </si>
  <si>
    <t xml:space="preserve">2 раза в год</t>
  </si>
  <si>
    <t xml:space="preserve">2,4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83</t>
  </si>
  <si>
    <t xml:space="preserve">1.19.1 </t>
  </si>
  <si>
    <t xml:space="preserve">Прочистка внутреннего металлического водостока от засорения</t>
  </si>
  <si>
    <t xml:space="preserve">0,4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04</t>
  </si>
  <si>
    <t xml:space="preserve">1.20.2</t>
  </si>
  <si>
    <t xml:space="preserve">Сбивание сосулек</t>
  </si>
  <si>
    <t xml:space="preserve">1,5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5,9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2,7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9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9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4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9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7</t>
  </si>
  <si>
    <t xml:space="preserve">4.3.2</t>
  </si>
  <si>
    <t xml:space="preserve">Заделка швов и трещин</t>
  </si>
  <si>
    <t xml:space="preserve">1,3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50</t>
  </si>
  <si>
    <t xml:space="preserve">4.4.6</t>
  </si>
  <si>
    <t xml:space="preserve">Ремонт освещения</t>
  </si>
  <si>
    <t xml:space="preserve">3,0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7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2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1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7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8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31</t>
  </si>
  <si>
    <t xml:space="preserve">5.13</t>
  </si>
  <si>
    <t xml:space="preserve">Проверка изоляции проводов</t>
  </si>
  <si>
    <t xml:space="preserve">3,8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2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9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9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0,5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7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3,5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7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3,63</t>
  </si>
  <si>
    <t xml:space="preserve">Амортизация</t>
  </si>
  <si>
    <t xml:space="preserve">Итого</t>
  </si>
  <si>
    <t xml:space="preserve">И.о. директора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B213" activeCellId="0" sqref="B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28.8</v>
      </c>
      <c r="F16" s="20" t="n">
        <v>0.156768484642219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93.2</v>
      </c>
      <c r="F17" s="20" t="n">
        <v>0.488732282210543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22</v>
      </c>
      <c r="F21" s="20" t="n">
        <v>6.3509316770186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2</v>
      </c>
      <c r="F22" s="20" t="n">
        <v>102.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388</v>
      </c>
      <c r="F23" s="20" t="n">
        <v>12.6546391752577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12</v>
      </c>
      <c r="F24" s="20" t="n">
        <v>20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410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n">
        <v>102.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82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636.66666666667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6.6666666666667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8.33333333333333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22</v>
      </c>
      <c r="F31" s="20" t="n">
        <v>0.77639751552795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4.16666666666667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30</v>
      </c>
      <c r="F33" s="20" t="n">
        <v>1.10240963855422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6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6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30</v>
      </c>
      <c r="F36" s="20" t="n">
        <v>7.27710843373494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30</v>
      </c>
      <c r="F37" s="20" t="n">
        <v>1.8433734939759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30</v>
      </c>
      <c r="F38" s="20" t="n">
        <v>1.8433734939759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64</v>
      </c>
      <c r="F39" s="20" t="n">
        <v>2.30421686746988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5</v>
      </c>
      <c r="F46" s="20" t="n">
        <v>1.13587011669203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5</v>
      </c>
      <c r="F50" s="20" t="n">
        <v>316.37037037037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075</v>
      </c>
      <c r="F61" s="20" t="n">
        <v>0.471544715447155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075</v>
      </c>
      <c r="F62" s="20" t="n">
        <v>0.79349593495935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075</v>
      </c>
      <c r="F63" s="20" t="n">
        <v>0.396747967479675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075</v>
      </c>
      <c r="F64" s="20" t="n">
        <v>0.396747967479675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46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075</v>
      </c>
      <c r="F68" s="20" t="n">
        <v>0.64390243902439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075</v>
      </c>
      <c r="F70" s="20" t="n">
        <v>0.347967479674797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075</v>
      </c>
      <c r="F71" s="20" t="n">
        <v>0.445528455284553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075</v>
      </c>
      <c r="F72" s="20" t="n">
        <v>0.299186991869919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30</v>
      </c>
      <c r="F82" s="20" t="n">
        <v>3.31325301204819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99.5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075</v>
      </c>
      <c r="F176" s="20" t="n">
        <v>4.21788617886179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07:05:38Z</dcterms:modified>
  <cp:revision>0</cp:revision>
  <dc:subject/>
  <dc:title/>
</cp:coreProperties>
</file>