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81,4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2,6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I208" activeCellId="0" sqref="I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3.6</v>
      </c>
      <c r="F16" s="20" t="n">
        <v>0.15775195096627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5.4</v>
      </c>
      <c r="F17" s="20" t="n">
        <v>0.49213215472384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9</v>
      </c>
      <c r="F21" s="20" t="n">
        <v>6.3895680521597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9.0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54</v>
      </c>
      <c r="F23" s="20" t="n">
        <v>4.6381093057607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46.17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9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9.0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8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7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9</v>
      </c>
      <c r="F31" s="20" t="n">
        <v>0.75794621026894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91</v>
      </c>
      <c r="F33" s="20" t="n">
        <v>1.0861594867094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91</v>
      </c>
      <c r="F36" s="20" t="n">
        <v>7.1860678276810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91</v>
      </c>
      <c r="F37" s="20" t="n">
        <v>1.8148487626031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91</v>
      </c>
      <c r="F38" s="20" t="n">
        <v>1.8148487626031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2</v>
      </c>
      <c r="F39" s="20" t="n">
        <v>2.7423822714681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9</v>
      </c>
      <c r="F46" s="20" t="n">
        <v>1.0694658344816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9</v>
      </c>
      <c r="F50" s="20" t="n">
        <v>311.77514792899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540012638593669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1055322571379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45527661285689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455276612856897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59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73820876658815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9926466364106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11288562072729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41816510599184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91</v>
      </c>
      <c r="F82" s="20" t="n">
        <v>3.2630614115490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 t="n">
        <v>424.125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05830987533751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17:08Z</cp:lastPrinted>
  <dcterms:modified xsi:type="dcterms:W3CDTF">2014-03-11T07:17:15Z</dcterms:modified>
  <cp:revision>0</cp:revision>
  <dc:subject/>
  <dc:title/>
</cp:coreProperties>
</file>