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Тарутин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5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1,6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80,2</t>
  </si>
  <si>
    <t xml:space="preserve">1.5</t>
  </si>
  <si>
    <t xml:space="preserve">Мытье пола кабины лифта</t>
  </si>
  <si>
    <t xml:space="preserve">1,77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3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35</t>
  </si>
  <si>
    <t xml:space="preserve">1.20.2</t>
  </si>
  <si>
    <t xml:space="preserve">Сбивание сосулек</t>
  </si>
  <si>
    <t xml:space="preserve">1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452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7,1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0</t>
  </si>
  <si>
    <t xml:space="preserve">4.3.2</t>
  </si>
  <si>
    <t xml:space="preserve">Заделка швов и трещин</t>
  </si>
  <si>
    <t xml:space="preserve">1,6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6</t>
  </si>
  <si>
    <t xml:space="preserve">4.4.6</t>
  </si>
  <si>
    <t xml:space="preserve">Ремонт освещения</t>
  </si>
  <si>
    <t xml:space="preserve">3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4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7,74</t>
  </si>
  <si>
    <t xml:space="preserve">5.13</t>
  </si>
  <si>
    <t xml:space="preserve">Проверка изоляции проводов</t>
  </si>
  <si>
    <t xml:space="preserve">5,25</t>
  </si>
  <si>
    <t xml:space="preserve">5.14</t>
  </si>
  <si>
    <t xml:space="preserve">Замеры сопротивления</t>
  </si>
  <si>
    <t xml:space="preserve">10,0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4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62,1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6,6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2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,6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2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9,9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17" activeCellId="0" sqref="O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3</v>
      </c>
      <c r="F16" s="20" t="n">
        <v>0.29472810294728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3</v>
      </c>
      <c r="F17" s="20" t="n">
        <v>0.24123403098668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8</v>
      </c>
      <c r="F18" s="20" t="n">
        <v>1.7671232876712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s">
        <v>28</v>
      </c>
      <c r="F19" s="20" t="n">
        <v>2.78390562056397</v>
      </c>
      <c r="G19" s="20" t="s">
        <v>24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 t="n">
        <v>8</v>
      </c>
      <c r="F20" s="20" t="n">
        <v>0.606164383561644</v>
      </c>
      <c r="G20" s="20" t="s">
        <v>31</v>
      </c>
    </row>
    <row r="21" customFormat="false" ht="25.5" hidden="false" customHeight="false" outlineLevel="0" collapsed="false">
      <c r="A21" s="16" t="s">
        <v>32</v>
      </c>
      <c r="B21" s="21" t="s">
        <v>33</v>
      </c>
      <c r="C21" s="18" t="s">
        <v>34</v>
      </c>
      <c r="D21" s="19" t="s">
        <v>17</v>
      </c>
      <c r="E21" s="20" t="n">
        <v>316</v>
      </c>
      <c r="F21" s="20" t="n">
        <v>4.67299578059072</v>
      </c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7</v>
      </c>
      <c r="E22" s="20" t="n">
        <v>19</v>
      </c>
      <c r="F22" s="20" t="n">
        <v>46.5789473684211</v>
      </c>
      <c r="G22" s="20" t="s">
        <v>31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3550</v>
      </c>
      <c r="G23" s="20" t="s">
        <v>18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7</v>
      </c>
      <c r="E24" s="20" t="n">
        <v>180</v>
      </c>
      <c r="F24" s="20" t="n">
        <v>9.83333333333333</v>
      </c>
      <c r="G24" s="20" t="s">
        <v>31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7</v>
      </c>
      <c r="E25" s="20" t="n">
        <v>40</v>
      </c>
      <c r="F25" s="20" t="n">
        <v>0</v>
      </c>
      <c r="G25" s="20" t="s">
        <v>31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8</v>
      </c>
      <c r="D26" s="22" t="s">
        <v>27</v>
      </c>
      <c r="E26" s="20" t="n">
        <v>19</v>
      </c>
      <c r="F26" s="20" t="n">
        <v>46.5789473684211</v>
      </c>
      <c r="G26" s="20" t="s">
        <v>31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7</v>
      </c>
      <c r="E27" s="20" t="n">
        <v>2</v>
      </c>
      <c r="F27" s="20" t="n">
        <v>885</v>
      </c>
      <c r="G27" s="20" t="s">
        <v>31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1</v>
      </c>
      <c r="F28" s="20" t="n">
        <v>3550</v>
      </c>
      <c r="G28" s="20" t="s">
        <v>1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7</v>
      </c>
      <c r="E29" s="20" t="n">
        <v>1</v>
      </c>
      <c r="F29" s="20" t="n">
        <v>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8</v>
      </c>
      <c r="D30" s="22" t="s">
        <v>27</v>
      </c>
      <c r="E30" s="20" t="n">
        <v>19</v>
      </c>
      <c r="F30" s="20" t="n">
        <v>4.7368421052631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7</v>
      </c>
      <c r="E31" s="20" t="n">
        <v>316</v>
      </c>
      <c r="F31" s="20" t="n">
        <v>0.56962025316455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7</v>
      </c>
      <c r="E32" s="20" t="n">
        <v>108</v>
      </c>
      <c r="F32" s="20" t="n">
        <v>1.6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8</v>
      </c>
      <c r="D33" s="19" t="s">
        <v>17</v>
      </c>
      <c r="E33" s="20" t="n">
        <v>674</v>
      </c>
      <c r="F33" s="20" t="n">
        <v>1.6543026706231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8</v>
      </c>
      <c r="D34" s="22" t="s">
        <v>27</v>
      </c>
      <c r="E34" s="20" t="n">
        <v>1</v>
      </c>
      <c r="F34" s="20" t="n">
        <v>28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8</v>
      </c>
      <c r="D35" s="22" t="s">
        <v>27</v>
      </c>
      <c r="E35" s="20" t="n">
        <v>1</v>
      </c>
      <c r="F35" s="20" t="n">
        <v>28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674</v>
      </c>
      <c r="F36" s="20" t="n">
        <v>10.905044510385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674</v>
      </c>
      <c r="F37" s="20" t="n">
        <v>2.7596439169139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s">
        <v>79</v>
      </c>
      <c r="F38" s="20" t="n">
        <v>4.10868124585818</v>
      </c>
      <c r="G38" s="20" t="s">
        <v>75</v>
      </c>
    </row>
    <row r="39" customFormat="false" ht="25.5" hidden="false" customHeight="false" outlineLevel="0" collapsed="false">
      <c r="A39" s="16" t="s">
        <v>80</v>
      </c>
      <c r="B39" s="21" t="s">
        <v>81</v>
      </c>
      <c r="C39" s="18" t="s">
        <v>78</v>
      </c>
      <c r="D39" s="19" t="s">
        <v>17</v>
      </c>
      <c r="E39" s="20" t="n">
        <v>589</v>
      </c>
      <c r="F39" s="20" t="n">
        <v>3.15789473684211</v>
      </c>
      <c r="G39" s="20" t="s">
        <v>75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s">
        <v>28</v>
      </c>
      <c r="F41" s="20" t="n">
        <v>0.396611211696785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243</v>
      </c>
      <c r="F46" s="20" t="n">
        <v>1.0958904109589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s">
        <v>28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 t="n">
        <v>0</v>
      </c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243</v>
      </c>
      <c r="F50" s="20" t="n">
        <v>317.283950617284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8</v>
      </c>
      <c r="D54" s="19" t="s">
        <v>17</v>
      </c>
      <c r="E54" s="20"/>
      <c r="F54" s="20" t="n">
        <v>0</v>
      </c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8</v>
      </c>
      <c r="D55" s="19" t="s">
        <v>17</v>
      </c>
      <c r="E55" s="20"/>
      <c r="F55" s="20" t="n">
        <v>0</v>
      </c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1</v>
      </c>
      <c r="D56" s="19" t="s">
        <v>122</v>
      </c>
      <c r="E56" s="20"/>
      <c r="F56" s="20" t="n">
        <v>0</v>
      </c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8</v>
      </c>
      <c r="D57" s="19" t="s">
        <v>125</v>
      </c>
      <c r="E57" s="20"/>
      <c r="F57" s="20" t="n">
        <v>0</v>
      </c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8</v>
      </c>
      <c r="D59" s="19" t="s">
        <v>130</v>
      </c>
      <c r="E59" s="20"/>
      <c r="F59" s="20" t="n">
        <v>0</v>
      </c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 t="n">
        <v>0</v>
      </c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0</v>
      </c>
      <c r="F61" s="20" t="n">
        <v>0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0</v>
      </c>
      <c r="F62" s="20" t="n">
        <v>0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0</v>
      </c>
      <c r="F63" s="20" t="n">
        <v>0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0</v>
      </c>
      <c r="F64" s="20" t="n">
        <v>0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7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7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7</v>
      </c>
      <c r="E67" s="20" t="n">
        <v>2</v>
      </c>
      <c r="F67" s="20" t="n">
        <v>55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7</v>
      </c>
      <c r="E68" s="20" t="n">
        <v>0</v>
      </c>
      <c r="F68" s="20" t="n">
        <v>0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7</v>
      </c>
      <c r="E70" s="20" t="n">
        <v>0</v>
      </c>
      <c r="F70" s="20" t="n">
        <v>0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7</v>
      </c>
      <c r="E71" s="20" t="n">
        <v>0</v>
      </c>
      <c r="F71" s="20" t="n">
        <v>0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7</v>
      </c>
      <c r="E72" s="20" t="n">
        <v>0</v>
      </c>
      <c r="F72" s="20" t="n">
        <v>0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30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30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7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30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30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674</v>
      </c>
      <c r="F82" s="20" t="n">
        <v>4.95548961424332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8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8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7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30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7</v>
      </c>
      <c r="E127" s="20"/>
      <c r="F127" s="20" t="n">
        <v>0</v>
      </c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 t="n">
        <v>0</v>
      </c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 t="n">
        <v>0</v>
      </c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1</v>
      </c>
      <c r="D130" s="22" t="s">
        <v>268</v>
      </c>
      <c r="E130" s="20"/>
      <c r="F130" s="20" t="n">
        <v>0</v>
      </c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 t="n">
        <v>0</v>
      </c>
      <c r="G142" s="20" t="s">
        <v>290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29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9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9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7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4</v>
      </c>
      <c r="F159" s="20" t="n">
        <v>290532.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3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1</v>
      </c>
      <c r="D162" s="22" t="s">
        <v>268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1</v>
      </c>
      <c r="D163" s="22" t="s">
        <v>268</v>
      </c>
      <c r="E163" s="20" t="n">
        <v>1</v>
      </c>
      <c r="F163" s="20" t="n">
        <v>7669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8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3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4</v>
      </c>
      <c r="D167" s="26" t="s">
        <v>134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4</v>
      </c>
      <c r="D168" s="26" t="s">
        <v>134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8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3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4</v>
      </c>
      <c r="D171" s="26" t="s">
        <v>134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4</v>
      </c>
      <c r="D172" s="26" t="s">
        <v>134</v>
      </c>
      <c r="E172" s="20" t="n">
        <v>0</v>
      </c>
      <c r="F172" s="20" t="n">
        <v>0</v>
      </c>
      <c r="G172" s="20" t="s">
        <v>290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4</v>
      </c>
      <c r="D173" s="26" t="s">
        <v>134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3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8</v>
      </c>
      <c r="D176" s="30" t="s">
        <v>27</v>
      </c>
      <c r="E176" s="20" t="n">
        <v>0</v>
      </c>
      <c r="F176" s="20" t="e">
        <f aca="false"/>
        <v>#DIV/0!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8</v>
      </c>
      <c r="D177" s="30" t="s">
        <v>27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4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4</v>
      </c>
      <c r="D179" s="19" t="s">
        <v>97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3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4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8</v>
      </c>
      <c r="D187" s="19" t="s">
        <v>27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23</v>
      </c>
      <c r="B188" s="21" t="s">
        <v>83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90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4</v>
      </c>
      <c r="D193" s="19" t="s">
        <v>134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4</v>
      </c>
      <c r="D194" s="19" t="s">
        <v>134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4</v>
      </c>
      <c r="D195" s="19" t="s">
        <v>134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4</v>
      </c>
      <c r="D196" s="19" t="s">
        <v>134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4</v>
      </c>
      <c r="D197" s="19" t="s">
        <v>134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4</v>
      </c>
      <c r="D198" s="19" t="s">
        <v>134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4</v>
      </c>
      <c r="D199" s="19" t="s">
        <v>134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4</v>
      </c>
      <c r="D200" s="19" t="s">
        <v>134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4</v>
      </c>
      <c r="D201" s="19" t="s">
        <v>134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4</v>
      </c>
      <c r="D202" s="19" t="s">
        <v>134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3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18:47Z</dcterms:modified>
  <cp:revision>0</cp:revision>
  <dc:subject/>
  <dc:title/>
</cp:coreProperties>
</file>