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5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5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83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22" activeCellId="0" sqref="B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6</v>
      </c>
      <c r="F16" s="20" t="n">
        <v>0.17472215042646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59</v>
      </c>
      <c r="F17" s="20" t="n">
        <v>0.54426705370101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5</v>
      </c>
      <c r="F21" s="20" t="n">
        <v>7.0754716981132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00</v>
      </c>
      <c r="F23" s="20" t="n">
        <v>7.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5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5</v>
      </c>
      <c r="F31" s="20" t="n">
        <v>0.86792452830188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9</v>
      </c>
      <c r="F33" s="20" t="n">
        <v>1.0500610500610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9</v>
      </c>
      <c r="F36" s="20" t="n">
        <v>6.9230769230769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3</v>
      </c>
      <c r="F37" s="20" t="n">
        <v>1.6764361078546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9</v>
      </c>
      <c r="F38" s="20" t="n">
        <v>1.7460317460317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27</v>
      </c>
      <c r="F39" s="20" t="n">
        <v>3.3489461358313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4</v>
      </c>
      <c r="F46" s="20" t="n">
        <v>1.0694444444444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4</v>
      </c>
      <c r="F50" s="20" t="n">
        <v>315.83333333333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2089</v>
      </c>
      <c r="F61" s="20" t="n">
        <v>0.11249896600215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91</v>
      </c>
      <c r="F62" s="20" t="n">
        <v>0.91930951425130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2089</v>
      </c>
      <c r="F63" s="20" t="n">
        <v>0.094714202994457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91</v>
      </c>
      <c r="F64" s="20" t="n">
        <v>0.45965475712565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91</v>
      </c>
      <c r="F68" s="20" t="n">
        <v>0.74668807707747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91</v>
      </c>
      <c r="F70" s="20" t="n">
        <v>0.40144520272982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91</v>
      </c>
      <c r="F71" s="20" t="n">
        <v>0.51786431152147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91</v>
      </c>
      <c r="F72" s="20" t="n">
        <v>0.34524287434765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3</v>
      </c>
      <c r="F82" s="20" t="n">
        <v>3.0246189917936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 t="n">
        <v>1</v>
      </c>
      <c r="F162" s="20" t="n">
        <v>17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3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6</v>
      </c>
      <c r="F176" s="20" t="n">
        <v>5.05891594658288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4:40Z</dcterms:modified>
  <cp:revision>0</cp:revision>
  <dc:subject/>
  <dc:title/>
</cp:coreProperties>
</file>