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L227" activeCellId="0" sqref="L2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4.2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.4</v>
      </c>
      <c r="F16" s="20" t="n">
        <v>0.15</v>
      </c>
      <c r="G16" s="20" t="n">
        <v>5.9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9.6</v>
      </c>
      <c r="F17" s="20" t="n">
        <v>0.48</v>
      </c>
      <c r="G17" s="20" t="n">
        <v>3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66</v>
      </c>
      <c r="F21" s="20" t="n">
        <v>6.19</v>
      </c>
      <c r="G21" s="20" t="n">
        <v>19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49.5</v>
      </c>
      <c r="G22" s="20" t="n">
        <v>1.9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798.2</v>
      </c>
      <c r="F23" s="20" t="n">
        <v>2.2</v>
      </c>
      <c r="G23" s="20" t="n">
        <v>3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2</v>
      </c>
      <c r="F24" s="20" t="n">
        <v>47.14</v>
      </c>
      <c r="G24" s="20" t="n">
        <v>1.9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247.5</v>
      </c>
      <c r="G25" s="20" t="n">
        <v>1.9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49.5</v>
      </c>
      <c r="G26" s="20" t="n">
        <v>1.9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0</v>
      </c>
      <c r="F27" s="20" t="n">
        <v>99</v>
      </c>
      <c r="G27" s="20" t="n">
        <v>1.9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20</v>
      </c>
      <c r="G28" s="20" t="n">
        <v>3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66</v>
      </c>
      <c r="F31" s="20" t="n">
        <v>0.75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33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83</v>
      </c>
      <c r="F33" s="20" t="n">
        <v>1.24</v>
      </c>
      <c r="G33" s="20" t="n">
        <v>2.1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1.67</v>
      </c>
      <c r="G34" s="20" t="n">
        <v>0.55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1.67</v>
      </c>
      <c r="G35" s="20" t="n">
        <v>0.55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83</v>
      </c>
      <c r="F36" s="20" t="n">
        <v>8.17</v>
      </c>
      <c r="G36" s="20" t="n">
        <v>7.2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83</v>
      </c>
      <c r="F37" s="20" t="n">
        <v>2.06</v>
      </c>
      <c r="G37" s="20" t="n">
        <v>1.8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83</v>
      </c>
      <c r="F38" s="20" t="n">
        <v>2.06</v>
      </c>
      <c r="G38" s="20" t="n">
        <v>1.8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42</v>
      </c>
      <c r="F39" s="20" t="n">
        <v>7.52</v>
      </c>
      <c r="G39" s="20" t="n">
        <v>1.8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2.15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0</v>
      </c>
      <c r="F46" s="20" t="n">
        <v>1.1</v>
      </c>
      <c r="G46" s="20" t="n">
        <v>52.15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1.83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0</v>
      </c>
      <c r="F50" s="20" t="n">
        <v>0.88</v>
      </c>
      <c r="G50" s="20" t="n">
        <v>41.83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6.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6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6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0.78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3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3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577</v>
      </c>
      <c r="F61" s="20" t="n">
        <v>0.67</v>
      </c>
      <c r="G61" s="20" t="n">
        <v>3.4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577</v>
      </c>
      <c r="F62" s="20" t="n">
        <v>1.13</v>
      </c>
      <c r="G62" s="20" t="n">
        <v>2.9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577</v>
      </c>
      <c r="F63" s="20" t="n">
        <v>0.57</v>
      </c>
      <c r="G63" s="20" t="n">
        <v>2.9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577</v>
      </c>
      <c r="F64" s="20" t="n">
        <v>0.57</v>
      </c>
      <c r="G64" s="20" t="n">
        <v>2.9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90</v>
      </c>
      <c r="G67" s="20" t="n">
        <v>1.0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577</v>
      </c>
      <c r="F68" s="20" t="n">
        <v>0.92</v>
      </c>
      <c r="G68" s="20" t="n">
        <v>2.3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0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577</v>
      </c>
      <c r="F70" s="20" t="n">
        <v>0.5</v>
      </c>
      <c r="G70" s="20" t="n">
        <v>1.2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577</v>
      </c>
      <c r="F71" s="20" t="n">
        <v>0.64</v>
      </c>
      <c r="G71" s="20" t="n">
        <v>1.6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577</v>
      </c>
      <c r="F72" s="20" t="n">
        <v>0.42</v>
      </c>
      <c r="G72" s="20" t="n">
        <v>1.0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7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5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5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5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1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6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83</v>
      </c>
      <c r="F82" s="20" t="n">
        <v>3.71</v>
      </c>
      <c r="G82" s="20" t="n">
        <v>3.28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4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6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6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5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55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55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55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92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92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46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82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82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82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2.45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61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61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8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4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4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5.12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18.67</v>
      </c>
      <c r="G172" s="20" t="n">
        <v>25.12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8.8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577</v>
      </c>
      <c r="F176" s="20" t="n">
        <v>4.76</v>
      </c>
      <c r="G176" s="20" t="n">
        <v>12.2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7.87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39.9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39.9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9.9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9.9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9.96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4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64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64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93.06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93.06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92.8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1:34Z</cp:lastPrinted>
  <dcterms:modified xsi:type="dcterms:W3CDTF">2014-03-12T12:31:38Z</dcterms:modified>
  <cp:revision>0</cp:revision>
  <dc:subject/>
  <dc:title/>
</cp:coreProperties>
</file>