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459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3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9,0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6,55</t>
  </si>
  <si>
    <t xml:space="preserve">1.6</t>
  </si>
  <si>
    <t xml:space="preserve">Мытье лестничных площадок </t>
  </si>
  <si>
    <t xml:space="preserve">1 раз в месяц</t>
  </si>
  <si>
    <t xml:space="preserve">265,2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6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75</t>
  </si>
  <si>
    <t xml:space="preserve">1.19.1 </t>
  </si>
  <si>
    <t xml:space="preserve">Прочистка внутреннего металлического водостока от засорения</t>
  </si>
  <si>
    <t xml:space="preserve">1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96</t>
  </si>
  <si>
    <t xml:space="preserve">1.20.2</t>
  </si>
  <si>
    <t xml:space="preserve">Сбивание сосулек</t>
  </si>
  <si>
    <t xml:space="preserve">4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323,1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00,1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0,2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2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9150,1</t>
  </si>
  <si>
    <t xml:space="preserve">9,1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6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35</t>
  </si>
  <si>
    <t xml:space="preserve">4.3.2</t>
  </si>
  <si>
    <t xml:space="preserve">Заделка швов и трещин</t>
  </si>
  <si>
    <t xml:space="preserve">4,3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00</t>
  </si>
  <si>
    <t xml:space="preserve">4.4.6</t>
  </si>
  <si>
    <t xml:space="preserve">Ремонт освещения</t>
  </si>
  <si>
    <t xml:space="preserve">9,5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8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7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3,9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2,6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9,77</t>
  </si>
  <si>
    <t xml:space="preserve">5.13</t>
  </si>
  <si>
    <t xml:space="preserve">Проверка изоляции проводов</t>
  </si>
  <si>
    <t xml:space="preserve">13,73</t>
  </si>
  <si>
    <t xml:space="preserve">5.14</t>
  </si>
  <si>
    <t xml:space="preserve">Замеры сопротивления</t>
  </si>
  <si>
    <t xml:space="preserve">24,9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9,4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8,7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22,9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247,9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6,2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8,4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28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4,0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8,0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4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767,50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91</v>
      </c>
      <c r="F16" s="20" t="n">
        <v>0.10458623440315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746</v>
      </c>
      <c r="F17" s="20" t="n">
        <v>0.371869572525071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4</v>
      </c>
      <c r="F18" s="20" t="n">
        <v>19.917808219178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22</v>
      </c>
      <c r="F19" s="20" t="n">
        <v>25.4195804195804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</v>
      </c>
      <c r="F20" s="20" t="n">
        <v>6.06164383561644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37</v>
      </c>
      <c r="F21" s="20" t="n">
        <v>5.3432438965433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88</v>
      </c>
      <c r="F22" s="20" t="n">
        <v>150.852272727273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7579</v>
      </c>
      <c r="F23" s="20" t="n">
        <v>3.02064963877354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958</v>
      </c>
      <c r="F24" s="20" t="n">
        <v>27.713987473904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37</v>
      </c>
      <c r="F25" s="20" t="n">
        <v>717.567567567568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88</v>
      </c>
      <c r="F26" s="20" t="n">
        <v>150.852272727273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4</v>
      </c>
      <c r="F27" s="20" t="n">
        <v>6637.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n">
        <v>1327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8</v>
      </c>
      <c r="F29" s="20" t="n">
        <v>30.2272727272727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8</v>
      </c>
      <c r="F30" s="20" t="n">
        <v>15.1136363636364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4137</v>
      </c>
      <c r="F31" s="20" t="n">
        <v>0.642978003384095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36</v>
      </c>
      <c r="F32" s="20" t="n">
        <v>7.91666666666667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455</v>
      </c>
      <c r="F33" s="20" t="n">
        <v>1.97594501718213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18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18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455</v>
      </c>
      <c r="F36" s="20" t="n">
        <v>13.0309278350515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455</v>
      </c>
      <c r="F37" s="20" t="n">
        <v>3.29209621993127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455</v>
      </c>
      <c r="F38" s="20" t="n">
        <v>3.29209621993127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 t="n">
        <v>3.62028569269141</v>
      </c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4</v>
      </c>
      <c r="F41" s="20" t="n">
        <v>7270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637</v>
      </c>
      <c r="F46" s="20" t="n">
        <v>471.1616954474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4</v>
      </c>
      <c r="F48" s="20" t="n">
        <v>7270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637</v>
      </c>
      <c r="F50" s="20" t="n">
        <v>314.3642072213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23759667051347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399997911238061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199998955619031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199998955619031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 t="n">
        <v>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 t="n">
        <v>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 t="n">
        <v>143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s">
        <v>137</v>
      </c>
      <c r="F68" s="20" t="n">
        <v>0.325324671933828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s">
        <v>137</v>
      </c>
      <c r="F70" s="20" t="n">
        <v>0.174933812356071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s">
        <v>137</v>
      </c>
      <c r="F71" s="20" t="n">
        <v>0.22506409888199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s">
        <v>137</v>
      </c>
      <c r="F72" s="20" t="n">
        <v>0.149868669093112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29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29</v>
      </c>
      <c r="E78" s="28"/>
      <c r="F78" s="20" t="n">
        <v>0</v>
      </c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 t="n">
        <v>0</v>
      </c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455</v>
      </c>
      <c r="F82" s="20" t="n">
        <v>5.92439862542955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 t="n">
        <v>0</v>
      </c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 t="n">
        <v>0</v>
      </c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 t="n">
        <v>0</v>
      </c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 t="n">
        <v>0</v>
      </c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 t="n">
        <v>0</v>
      </c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 t="n">
        <v>0</v>
      </c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 t="n">
        <v>0</v>
      </c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 t="n">
        <v>0</v>
      </c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 t="n">
        <v>0</v>
      </c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 t="n">
        <v>0</v>
      </c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 t="n">
        <v>0</v>
      </c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 t="n">
        <v>0</v>
      </c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 t="n">
        <v>0</v>
      </c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 t="n">
        <v>0</v>
      </c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 t="n">
        <v>0</v>
      </c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29</v>
      </c>
      <c r="E126" s="20"/>
      <c r="F126" s="20" t="n">
        <v>0</v>
      </c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 t="n">
        <v>0</v>
      </c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 t="n">
        <v>0</v>
      </c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 t="n">
        <v>0</v>
      </c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 t="n">
        <v>0</v>
      </c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29</v>
      </c>
      <c r="E134" s="20"/>
      <c r="F134" s="20" t="n">
        <v>0</v>
      </c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29</v>
      </c>
      <c r="E135" s="20"/>
      <c r="F135" s="20" t="n">
        <v>0</v>
      </c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29</v>
      </c>
      <c r="E136" s="20"/>
      <c r="F136" s="20" t="n">
        <v>0</v>
      </c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29</v>
      </c>
      <c r="E137" s="20"/>
      <c r="F137" s="20" t="n">
        <v>0</v>
      </c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29</v>
      </c>
      <c r="E138" s="20"/>
      <c r="F138" s="20" t="n">
        <v>0</v>
      </c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9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 t="n">
        <v>0</v>
      </c>
      <c r="G142" s="20" t="s">
        <v>324</v>
      </c>
    </row>
    <row r="143" customFormat="false" ht="38.25" hidden="false" customHeight="false" outlineLevel="0" collapsed="false">
      <c r="A143" s="16" t="s">
        <v>325</v>
      </c>
      <c r="B143" s="21" t="s">
        <v>326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 t="n">
        <v>0</v>
      </c>
      <c r="G144" s="20" t="s">
        <v>329</v>
      </c>
    </row>
    <row r="145" customFormat="false" ht="38.25" hidden="false" customHeight="false" outlineLevel="0" collapsed="false">
      <c r="A145" s="16" t="s">
        <v>330</v>
      </c>
      <c r="B145" s="21" t="s">
        <v>331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2</v>
      </c>
      <c r="B146" s="21" t="s">
        <v>333</v>
      </c>
      <c r="C146" s="18"/>
      <c r="D146" s="22"/>
      <c r="E146" s="20"/>
      <c r="F146" s="20" t="n">
        <v>0</v>
      </c>
      <c r="G146" s="20" t="s">
        <v>324</v>
      </c>
    </row>
    <row r="147" customFormat="false" ht="25.5" hidden="false" customHeight="false" outlineLevel="0" collapsed="false">
      <c r="A147" s="16" t="s">
        <v>334</v>
      </c>
      <c r="B147" s="21" t="s">
        <v>335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6</v>
      </c>
      <c r="B148" s="21" t="s">
        <v>337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8</v>
      </c>
      <c r="B149" s="21" t="s">
        <v>339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40</v>
      </c>
      <c r="B150" s="21" t="s">
        <v>341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2</v>
      </c>
      <c r="B151" s="21" t="s">
        <v>343</v>
      </c>
      <c r="C151" s="18"/>
      <c r="D151" s="22"/>
      <c r="E151" s="20"/>
      <c r="F151" s="20" t="n">
        <v>0</v>
      </c>
      <c r="G151" s="20" t="s">
        <v>290</v>
      </c>
    </row>
    <row r="152" customFormat="false" ht="25.5" hidden="false" customHeight="false" outlineLevel="0" collapsed="false">
      <c r="A152" s="16" t="s">
        <v>344</v>
      </c>
      <c r="B152" s="21" t="s">
        <v>345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6</v>
      </c>
      <c r="B153" s="21" t="s">
        <v>347</v>
      </c>
      <c r="C153" s="18"/>
      <c r="D153" s="22"/>
      <c r="E153" s="20"/>
      <c r="F153" s="20" t="n">
        <v>0</v>
      </c>
      <c r="G153" s="20" t="s">
        <v>290</v>
      </c>
    </row>
    <row r="154" customFormat="false" ht="38.25" hidden="false" customHeight="false" outlineLevel="0" collapsed="false">
      <c r="A154" s="16" t="s">
        <v>348</v>
      </c>
      <c r="B154" s="21" t="s">
        <v>349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50</v>
      </c>
      <c r="B155" s="21" t="s">
        <v>351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2</v>
      </c>
      <c r="B156" s="21" t="s">
        <v>353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4</v>
      </c>
      <c r="B157" s="21" t="s">
        <v>355</v>
      </c>
      <c r="C157" s="18"/>
      <c r="D157" s="22"/>
      <c r="E157" s="20"/>
      <c r="F157" s="20" t="n">
        <v>0</v>
      </c>
      <c r="G157" s="20" t="s">
        <v>297</v>
      </c>
    </row>
    <row r="158" customFormat="false" ht="127.5" hidden="false" customHeight="false" outlineLevel="0" collapsed="false">
      <c r="A158" s="11" t="s">
        <v>356</v>
      </c>
      <c r="B158" s="24" t="s">
        <v>357</v>
      </c>
      <c r="C158" s="12"/>
      <c r="D158" s="6"/>
      <c r="E158" s="20"/>
      <c r="F158" s="20" t="n">
        <v>0</v>
      </c>
      <c r="G158" s="20" t="s">
        <v>358</v>
      </c>
    </row>
    <row r="159" customFormat="false" ht="38.25" hidden="false" customHeight="false" outlineLevel="0" collapsed="false">
      <c r="A159" s="16" t="s">
        <v>359</v>
      </c>
      <c r="B159" s="21" t="s">
        <v>360</v>
      </c>
      <c r="C159" s="18" t="s">
        <v>361</v>
      </c>
      <c r="D159" s="22" t="s">
        <v>27</v>
      </c>
      <c r="E159" s="20" t="n">
        <v>12</v>
      </c>
      <c r="F159" s="20" t="n">
        <v>68576.6666666667</v>
      </c>
      <c r="G159" s="20" t="s">
        <v>358</v>
      </c>
    </row>
    <row r="160" customFormat="false" ht="15" hidden="false" customHeight="false" outlineLevel="0" collapsed="false">
      <c r="A160" s="16" t="s">
        <v>362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3</v>
      </c>
      <c r="B161" s="24" t="s">
        <v>364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5</v>
      </c>
      <c r="B162" s="21" t="s">
        <v>366</v>
      </c>
      <c r="C162" s="18" t="s">
        <v>40</v>
      </c>
      <c r="D162" s="22" t="s">
        <v>268</v>
      </c>
      <c r="E162" s="20"/>
      <c r="F162" s="20" t="n">
        <v>0</v>
      </c>
      <c r="G162" s="20" t="s">
        <v>367</v>
      </c>
    </row>
    <row r="163" customFormat="false" ht="51" hidden="false" customHeight="false" outlineLevel="0" collapsed="false">
      <c r="A163" s="16" t="s">
        <v>368</v>
      </c>
      <c r="B163" s="21" t="s">
        <v>369</v>
      </c>
      <c r="C163" s="18" t="s">
        <v>40</v>
      </c>
      <c r="D163" s="22" t="s">
        <v>268</v>
      </c>
      <c r="E163" s="20" t="n">
        <v>4</v>
      </c>
      <c r="F163" s="20" t="n">
        <v>61977.5</v>
      </c>
      <c r="G163" s="20" t="s">
        <v>370</v>
      </c>
    </row>
    <row r="164" customFormat="false" ht="114.75" hidden="false" customHeight="false" outlineLevel="0" collapsed="false">
      <c r="A164" s="16" t="s">
        <v>371</v>
      </c>
      <c r="B164" s="21" t="s">
        <v>372</v>
      </c>
      <c r="C164" s="18" t="s">
        <v>37</v>
      </c>
      <c r="D164" s="22" t="s">
        <v>373</v>
      </c>
      <c r="E164" s="20"/>
      <c r="F164" s="20" t="n">
        <v>0</v>
      </c>
      <c r="G164" s="20" t="s">
        <v>367</v>
      </c>
    </row>
    <row r="165" customFormat="false" ht="15" hidden="false" customHeight="false" outlineLevel="0" collapsed="false">
      <c r="A165" s="16" t="s">
        <v>374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5</v>
      </c>
      <c r="B166" s="24" t="s">
        <v>376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7</v>
      </c>
      <c r="B167" s="21" t="s">
        <v>378</v>
      </c>
      <c r="C167" s="18" t="s">
        <v>133</v>
      </c>
      <c r="D167" s="26" t="s">
        <v>133</v>
      </c>
      <c r="E167" s="20"/>
      <c r="F167" s="20" t="n">
        <v>0</v>
      </c>
      <c r="G167" s="20" t="s">
        <v>379</v>
      </c>
    </row>
    <row r="168" customFormat="false" ht="25.5" hidden="false" customHeight="false" outlineLevel="0" collapsed="false">
      <c r="A168" s="16" t="s">
        <v>380</v>
      </c>
      <c r="B168" s="21" t="s">
        <v>381</v>
      </c>
      <c r="C168" s="18" t="s">
        <v>133</v>
      </c>
      <c r="D168" s="26" t="s">
        <v>133</v>
      </c>
      <c r="E168" s="20"/>
      <c r="F168" s="20" t="n">
        <v>0</v>
      </c>
      <c r="G168" s="20" t="s">
        <v>379</v>
      </c>
    </row>
    <row r="169" customFormat="false" ht="76.5" hidden="false" customHeight="false" outlineLevel="0" collapsed="false">
      <c r="A169" s="16" t="s">
        <v>382</v>
      </c>
      <c r="B169" s="21" t="s">
        <v>383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4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5</v>
      </c>
      <c r="B171" s="24" t="s">
        <v>386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7</v>
      </c>
      <c r="B172" s="21" t="s">
        <v>388</v>
      </c>
      <c r="C172" s="18" t="s">
        <v>133</v>
      </c>
      <c r="D172" s="26" t="s">
        <v>133</v>
      </c>
      <c r="E172" s="20" t="n">
        <v>0</v>
      </c>
      <c r="F172" s="20" t="n">
        <v>0</v>
      </c>
      <c r="G172" s="20" t="s">
        <v>290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1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s">
        <v>137</v>
      </c>
      <c r="F176" s="20" t="n">
        <v>5.13887655939134</v>
      </c>
      <c r="G176" s="20" t="s">
        <v>396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 t="n">
        <v>0</v>
      </c>
      <c r="G177" s="20" t="s">
        <v>269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 t="n">
        <v>0</v>
      </c>
      <c r="G178" s="20" t="s">
        <v>402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5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 t="n">
        <v>0</v>
      </c>
      <c r="G181" s="20" t="s">
        <v>408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 t="n">
        <v>0</v>
      </c>
      <c r="G182" s="20" t="s">
        <v>408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 t="n">
        <v>0</v>
      </c>
      <c r="G183" s="20" t="s">
        <v>413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 t="n">
        <v>0</v>
      </c>
      <c r="G185" s="20" t="s">
        <v>418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 t="n">
        <v>0</v>
      </c>
      <c r="G186" s="20" t="s">
        <v>418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 t="n">
        <v>0</v>
      </c>
      <c r="G187" s="20" t="s">
        <v>149</v>
      </c>
    </row>
    <row r="188" customFormat="false" ht="15" hidden="false" customHeight="false" outlineLevel="0" collapsed="false">
      <c r="A188" s="16" t="s">
        <v>424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 t="n">
        <v>0</v>
      </c>
      <c r="G189" s="20" t="s">
        <v>290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3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 t="n">
        <v>0</v>
      </c>
      <c r="G204" s="20" t="s">
        <v>455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 t="n">
        <v>0</v>
      </c>
      <c r="G205" s="20" t="s">
        <v>29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8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4:18Z</cp:lastPrinted>
  <dcterms:modified xsi:type="dcterms:W3CDTF">2014-03-12T12:34:23Z</dcterms:modified>
  <cp:revision>0</cp:revision>
  <dc:subject/>
  <dc:title/>
</cp:coreProperties>
</file>