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3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1,4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7,64</t>
  </si>
  <si>
    <t xml:space="preserve">1.3</t>
  </si>
  <si>
    <t xml:space="preserve">Влажное подметание перед загрузочными клапанами мусоропроводов</t>
  </si>
  <si>
    <t xml:space="preserve">10,9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8,18</t>
  </si>
  <si>
    <t xml:space="preserve">1.7</t>
  </si>
  <si>
    <t xml:space="preserve">Мытье окон</t>
  </si>
  <si>
    <t xml:space="preserve">2 раза в год</t>
  </si>
  <si>
    <t xml:space="preserve">3,8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9,7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2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2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0,87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7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4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0,8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7,1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M216" activeCellId="0" sqref="M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9.6</v>
      </c>
      <c r="F16" s="20" t="n">
        <v>0.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9.4</v>
      </c>
      <c r="F17" s="20" t="n">
        <v>0.6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9</v>
      </c>
      <c r="F21" s="20" t="n">
        <v>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63.6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75</v>
      </c>
      <c r="F23" s="20" t="n">
        <v>212.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4</v>
      </c>
      <c r="F24" s="20" t="n">
        <v>70.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477.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63.6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95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9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8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9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9</v>
      </c>
      <c r="F31" s="20" t="n">
        <v>0.9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4.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20</v>
      </c>
      <c r="F33" s="20" t="n">
        <v>1.3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7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7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20</v>
      </c>
      <c r="F36" s="20" t="n">
        <v>90.0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20</v>
      </c>
      <c r="F37" s="20" t="n">
        <v>2.2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20</v>
      </c>
      <c r="F38" s="20" t="n">
        <v>2.2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05</v>
      </c>
      <c r="F39" s="20" t="n">
        <v>3.2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2</v>
      </c>
      <c r="F46" s="20" t="n">
        <v>1.07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2</v>
      </c>
      <c r="F50" s="20" t="e">
        <f aca="false">G50*1000/152</f>
        <v>#VALUE!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64</v>
      </c>
      <c r="F61" s="20" t="n">
        <v>0.6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64</v>
      </c>
      <c r="F62" s="20" t="n">
        <v>1.10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64</v>
      </c>
      <c r="F63" s="20" t="n">
        <v>0.5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64</v>
      </c>
      <c r="F64" s="20" t="n">
        <v>0.5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e">
        <f aca="false">G67*1000/2</f>
        <v>#VALUE!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64</v>
      </c>
      <c r="F68" s="20" t="n">
        <v>0.9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64</v>
      </c>
      <c r="F70" s="20" t="n">
        <v>0.4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64</v>
      </c>
      <c r="F71" s="20" t="n">
        <v>0.6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64</v>
      </c>
      <c r="F72" s="20" t="n">
        <v>0.4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20</v>
      </c>
      <c r="F82" s="20" t="n">
        <v>4.0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89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326</v>
      </c>
    </row>
    <row r="145" customFormat="false" ht="38.25" hidden="false" customHeight="false" outlineLevel="0" collapsed="false">
      <c r="A145" s="16" t="s">
        <v>327</v>
      </c>
      <c r="B145" s="21" t="s">
        <v>328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9</v>
      </c>
      <c r="B146" s="21" t="s">
        <v>330</v>
      </c>
      <c r="C146" s="18"/>
      <c r="D146" s="22"/>
      <c r="E146" s="20"/>
      <c r="F146" s="20"/>
      <c r="G146" s="20" t="s">
        <v>289</v>
      </c>
    </row>
    <row r="147" customFormat="false" ht="25.5" hidden="false" customHeight="false" outlineLevel="0" collapsed="false">
      <c r="A147" s="16" t="s">
        <v>331</v>
      </c>
      <c r="B147" s="21" t="s">
        <v>332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3</v>
      </c>
      <c r="B148" s="21" t="s">
        <v>334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5</v>
      </c>
      <c r="B149" s="21" t="s">
        <v>336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7</v>
      </c>
      <c r="B150" s="21" t="s">
        <v>33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9</v>
      </c>
      <c r="B151" s="21" t="s">
        <v>340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1</v>
      </c>
      <c r="B152" s="21" t="s">
        <v>34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3</v>
      </c>
      <c r="B153" s="21" t="s">
        <v>344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5</v>
      </c>
      <c r="B154" s="21" t="s">
        <v>34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7</v>
      </c>
      <c r="B155" s="21" t="s">
        <v>34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9</v>
      </c>
      <c r="B156" s="21" t="s">
        <v>35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1</v>
      </c>
      <c r="B157" s="21" t="s">
        <v>352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3</v>
      </c>
      <c r="B158" s="24" t="s">
        <v>354</v>
      </c>
      <c r="C158" s="12"/>
      <c r="D158" s="6"/>
      <c r="E158" s="20"/>
      <c r="F158" s="20"/>
      <c r="G158" s="20" t="s">
        <v>289</v>
      </c>
    </row>
    <row r="159" customFormat="false" ht="38.25" hidden="false" customHeight="false" outlineLevel="0" collapsed="false">
      <c r="A159" s="16" t="s">
        <v>355</v>
      </c>
      <c r="B159" s="21" t="s">
        <v>356</v>
      </c>
      <c r="C159" s="18" t="s">
        <v>357</v>
      </c>
      <c r="D159" s="22" t="s">
        <v>28</v>
      </c>
      <c r="E159" s="20" t="n">
        <v>0</v>
      </c>
      <c r="F159" s="20"/>
      <c r="G159" s="20" t="s">
        <v>289</v>
      </c>
    </row>
    <row r="160" customFormat="false" ht="15" hidden="false" customHeight="false" outlineLevel="0" collapsed="false">
      <c r="A160" s="16" t="s">
        <v>358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9</v>
      </c>
      <c r="B161" s="24" t="s">
        <v>360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1</v>
      </c>
      <c r="B162" s="21" t="s">
        <v>362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7</v>
      </c>
      <c r="E163" s="20" t="n">
        <v>0</v>
      </c>
      <c r="F163" s="20"/>
      <c r="G163" s="20" t="s">
        <v>289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n">
        <v>3364</v>
      </c>
      <c r="F176" s="20" t="e">
        <f aca="false">G176*1000/3364</f>
        <v>#VALUE!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7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7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0:54Z</dcterms:modified>
  <cp:revision>0</cp:revision>
  <dc:subject/>
  <dc:title/>
</cp:coreProperties>
</file>