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8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6,96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4,64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3,18</t>
  </si>
  <si>
    <t xml:space="preserve">1.7</t>
  </si>
  <si>
    <t xml:space="preserve">Мытье окон</t>
  </si>
  <si>
    <t xml:space="preserve">2 раза в год</t>
  </si>
  <si>
    <t xml:space="preserve">2,32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3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,76</t>
  </si>
  <si>
    <t xml:space="preserve">1.19.1 </t>
  </si>
  <si>
    <t xml:space="preserve">Прочистка внутреннего металлического водостока от засорения</t>
  </si>
  <si>
    <t xml:space="preserve">0,4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5,79</t>
  </si>
  <si>
    <t xml:space="preserve">1.20.2</t>
  </si>
  <si>
    <t xml:space="preserve">Сбивание сосулек</t>
  </si>
  <si>
    <t xml:space="preserve">1,4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0,11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9,7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7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1,90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2,78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34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0,88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02</t>
  </si>
  <si>
    <t xml:space="preserve">4.3.2</t>
  </si>
  <si>
    <t xml:space="preserve">Заделка швов и трещин</t>
  </si>
  <si>
    <t xml:space="preserve">1,32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3,36</t>
  </si>
  <si>
    <t xml:space="preserve">4.4.6</t>
  </si>
  <si>
    <t xml:space="preserve">Ремонт освещения</t>
  </si>
  <si>
    <t xml:space="preserve">2,93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2,63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17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05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6,57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1,05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3,70</t>
  </si>
  <si>
    <t xml:space="preserve">5.13</t>
  </si>
  <si>
    <t xml:space="preserve">Проверка изоляции проводов</t>
  </si>
  <si>
    <t xml:space="preserve">3,5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4,5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25,72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35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1,87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1,19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2,3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43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03,1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9.6</v>
      </c>
      <c r="F16" s="20" t="n">
        <v>0.15943556146057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179.4</v>
      </c>
      <c r="F17" s="20" t="n">
        <v>0.49738444387273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299</v>
      </c>
      <c r="F21" s="20" t="n">
        <v>6.4604236343366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36.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464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2</v>
      </c>
      <c r="F24" s="20" t="n">
        <v>37.419354838709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6</v>
      </c>
      <c r="F25" s="20" t="n">
        <v>386.666666666667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36.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3</v>
      </c>
      <c r="F27" s="20" t="n">
        <v>773.333333333333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546.66666666667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3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15</v>
      </c>
      <c r="F30" s="20" t="n">
        <v>7.6666666666666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299</v>
      </c>
      <c r="F31" s="20" t="n">
        <v>0.76923076923076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0</v>
      </c>
      <c r="F32" s="20" t="n">
        <v>3.83333333333333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738</v>
      </c>
      <c r="F33" s="20" t="n">
        <v>1.19241192411924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3</v>
      </c>
      <c r="F34" s="20" t="n">
        <v>73.3333333333333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3</v>
      </c>
      <c r="F35" s="20" t="n">
        <v>73.3333333333333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738</v>
      </c>
      <c r="F36" s="20" t="n">
        <v>7.84552845528455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738</v>
      </c>
      <c r="F37" s="20" t="n">
        <v>1.97831978319783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738</v>
      </c>
      <c r="F38" s="20" t="n">
        <v>1.97831978319783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541</v>
      </c>
      <c r="F39" s="20" t="n">
        <v>2.69870609981516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1</v>
      </c>
      <c r="F46" s="20" t="n">
        <v>1.0906286854758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1</v>
      </c>
      <c r="F50" s="20" t="n">
        <v>0.902476639753243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2639</v>
      </c>
      <c r="F61" s="20" t="n">
        <v>1.0534293292914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2639</v>
      </c>
      <c r="F62" s="20" t="n">
        <v>0.886699507389163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2639</v>
      </c>
      <c r="F63" s="20" t="n">
        <v>0.88669950738916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2639</v>
      </c>
      <c r="F64" s="20" t="n">
        <v>0.88669950738916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44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2639</v>
      </c>
      <c r="F68" s="20" t="n">
        <v>0.719969685486927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2639</v>
      </c>
      <c r="F70" s="20" t="n">
        <v>0.386510041682455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2639</v>
      </c>
      <c r="F71" s="20" t="n">
        <v>0.50018946570670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2639</v>
      </c>
      <c r="F72" s="20" t="n">
        <v>0.333459643804471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738</v>
      </c>
      <c r="F82" s="20" t="n">
        <v>3.56368563685637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0</v>
      </c>
      <c r="F172" s="20" t="n">
        <v>428.666666666667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2639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2:58:50Z</cp:lastPrinted>
  <dcterms:modified xsi:type="dcterms:W3CDTF">2014-03-11T12:59:52Z</dcterms:modified>
  <cp:revision>0</cp:revision>
  <dc:subject/>
  <dc:title/>
</cp:coreProperties>
</file>