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8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0,7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A209" activeCellId="0" sqref="A209:H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8</v>
      </c>
      <c r="F16" s="20" t="n">
        <v>0.15856633514730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5.2</v>
      </c>
      <c r="F17" s="20" t="n">
        <v>0.49394099051633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2</v>
      </c>
      <c r="F21" s="20" t="n">
        <v>6.421232876712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n">
        <v>0.25684931506849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854</v>
      </c>
      <c r="F23" s="20" t="n">
        <v>5.2693208430913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46.8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n">
        <v>0.25684931506849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0.042009132420091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2</v>
      </c>
      <c r="F31" s="20" t="n">
        <v>0.78767123287671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9</v>
      </c>
      <c r="F32" s="20" t="n">
        <v>3.89830508474576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8</v>
      </c>
      <c r="F33" s="20" t="n">
        <v>0.0057607931138426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0.392694063926941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0.392694063926941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8</v>
      </c>
      <c r="F36" s="20" t="n">
        <v>6.9315403422982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8</v>
      </c>
      <c r="F37" s="20" t="n">
        <v>1.748166259168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8</v>
      </c>
      <c r="F38" s="20" t="n">
        <v>1.748166259168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2</v>
      </c>
      <c r="F39" s="20" t="n">
        <v>2.7394636015325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9</v>
      </c>
      <c r="F46" s="20" t="n">
        <v>1.0610597854943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9</v>
      </c>
      <c r="F50" s="20" t="n">
        <v>313.87596899224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2</v>
      </c>
      <c r="F61" s="20" t="n">
        <v>0.0029548195061540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2</v>
      </c>
      <c r="F62" s="20" t="n">
        <v>0.90800951625693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2</v>
      </c>
      <c r="F63" s="20" t="n">
        <v>0.0024876973048135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2</v>
      </c>
      <c r="F64" s="20" t="n">
        <v>0.0024876973048135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2</v>
      </c>
      <c r="F68" s="20" t="n">
        <v>0.73750991276764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2</v>
      </c>
      <c r="F70" s="20" t="n">
        <v>0.39651070578905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2</v>
      </c>
      <c r="F71" s="20" t="n">
        <v>0.51149881046788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2</v>
      </c>
      <c r="F72" s="20" t="n">
        <v>0.340999206978588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8</v>
      </c>
      <c r="F82" s="20" t="n">
        <v>3.1540342298288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 t="n">
        <v>416.6101694915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2</v>
      </c>
      <c r="F176" s="20" t="n">
        <v>5.0594766058683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06T09:39:37Z</cp:lastPrinted>
  <dcterms:modified xsi:type="dcterms:W3CDTF">2014-03-06T09:41:53Z</dcterms:modified>
  <cp:revision>0</cp:revision>
  <dc:subject/>
  <dc:title/>
</cp:coreProperties>
</file>