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5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10</t>
  </si>
  <si>
    <t xml:space="preserve">1.20.2</t>
  </si>
  <si>
    <t xml:space="preserve">Сбивание сосулек</t>
  </si>
  <si>
    <t xml:space="preserve">1,5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1,5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3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8</t>
  </si>
  <si>
    <t xml:space="preserve">4.3.2</t>
  </si>
  <si>
    <t xml:space="preserve">Заделка швов и трещин</t>
  </si>
  <si>
    <t xml:space="preserve">1,3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3</t>
  </si>
  <si>
    <t xml:space="preserve">4.4.6</t>
  </si>
  <si>
    <t xml:space="preserve">Ремонт освещения</t>
  </si>
  <si>
    <t xml:space="preserve">3,0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2,2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8,1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95</t>
  </si>
  <si>
    <t xml:space="preserve">5.13</t>
  </si>
  <si>
    <t xml:space="preserve">Проверка изоляции проводов</t>
  </si>
  <si>
    <t xml:space="preserve">2,6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6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5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5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6,4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5" activeCellId="0" sqref="C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0</v>
      </c>
      <c r="F16" s="20" t="n">
        <v>0.12625570776255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20</v>
      </c>
      <c r="F17" s="20" t="n">
        <v>0.5897435897435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0</v>
      </c>
      <c r="F21" s="20" t="n">
        <v>6.3923611111111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46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634</v>
      </c>
      <c r="F23" s="20" t="n">
        <v>5.8044164037854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38.3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0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46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1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22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2</v>
      </c>
      <c r="F29" s="20" t="n">
        <v>1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2</v>
      </c>
      <c r="F30" s="20" t="n">
        <v>7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40</v>
      </c>
      <c r="F31" s="20" t="n">
        <v>0.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36</v>
      </c>
      <c r="F32" s="20" t="n">
        <v>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64</v>
      </c>
      <c r="F33" s="20" t="n">
        <v>1.0706018518518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64</v>
      </c>
      <c r="F36" s="20" t="n">
        <v>7.0601851851851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64</v>
      </c>
      <c r="F37" s="20" t="n">
        <v>1.7824074074074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64</v>
      </c>
      <c r="F38" s="20" t="n">
        <v>1.7824074074074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0</v>
      </c>
      <c r="F39" s="20" t="n">
        <v>30.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4</v>
      </c>
      <c r="F46" s="20" t="n">
        <v>1.0948366701791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4</v>
      </c>
      <c r="F50" s="20" t="n">
        <v>0.89330874604847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107</v>
      </c>
      <c r="F61" s="20" t="n">
        <v>0.69530137636449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107</v>
      </c>
      <c r="F62" s="20" t="n">
        <v>1.1675367821547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107</v>
      </c>
      <c r="F63" s="20" t="n">
        <v>0.58376839107736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107</v>
      </c>
      <c r="F64" s="20" t="n">
        <v>0.58376839107736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5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5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107</v>
      </c>
      <c r="F68" s="20" t="n">
        <v>0.9492168960607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107</v>
      </c>
      <c r="F70" s="20" t="n">
        <v>0.51257712387280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107</v>
      </c>
      <c r="F71" s="20" t="n">
        <v>0.65970574276222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107</v>
      </c>
      <c r="F72" s="20" t="n">
        <v>0.43663977218794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64</v>
      </c>
      <c r="F82" s="20" t="n">
        <v>3.2060185185185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36</v>
      </c>
      <c r="F172" s="20" t="n">
        <v>570.555555555556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10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4:38Z</cp:lastPrinted>
  <dcterms:modified xsi:type="dcterms:W3CDTF">2014-03-12T13:14:44Z</dcterms:modified>
  <cp:revision>0</cp:revision>
  <dc:subject/>
  <dc:title/>
</cp:coreProperties>
</file>