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Олеко Дундича ул. 3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68</t>
  </si>
  <si>
    <t xml:space="preserve">1.19.1 </t>
  </si>
  <si>
    <t xml:space="preserve">Прочистка внутреннего металлического водостока от засорения</t>
  </si>
  <si>
    <t xml:space="preserve">0,4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54</t>
  </si>
  <si>
    <t xml:space="preserve">1.20.2</t>
  </si>
  <si>
    <t xml:space="preserve">Сбивание сосулек</t>
  </si>
  <si>
    <t xml:space="preserve">1,4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0,9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2,1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6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98</t>
  </si>
  <si>
    <t xml:space="preserve">4.3.2</t>
  </si>
  <si>
    <t xml:space="preserve">Заделка швов и трещин</t>
  </si>
  <si>
    <t xml:space="preserve">1,2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1</t>
  </si>
  <si>
    <t xml:space="preserve">4.4.6</t>
  </si>
  <si>
    <t xml:space="preserve">Ремонт освещения</t>
  </si>
  <si>
    <t xml:space="preserve">2,8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,9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8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8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9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2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8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5,6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4,41</t>
  </si>
  <si>
    <t xml:space="preserve">Амортизация</t>
  </si>
  <si>
    <t xml:space="preserve">Итого</t>
  </si>
  <si>
    <t xml:space="preserve">И.о. директора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D215" activeCellId="0" sqref="D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1.2</v>
      </c>
      <c r="F16" s="20" t="n">
        <v>0.15645018231989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6.2</v>
      </c>
      <c r="F17" s="20" t="n">
        <v>0.489447375728964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78</v>
      </c>
      <c r="F21" s="20" t="n">
        <v>6.3339328537170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88.3333333333333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104</v>
      </c>
      <c r="F23" s="20" t="n">
        <v>0.349471249173827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0</v>
      </c>
      <c r="F24" s="20" t="n">
        <v>70.6666666666667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53.333333333333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88.3333333333333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06.666666666667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41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4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78</v>
      </c>
      <c r="F31" s="20" t="n">
        <v>0.755395683453237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50</v>
      </c>
      <c r="F33" s="20" t="n">
        <v>1.12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0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0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50</v>
      </c>
      <c r="F36" s="20" t="n">
        <v>7.38666666666667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50</v>
      </c>
      <c r="F37" s="20" t="n">
        <v>1.86666666666667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50</v>
      </c>
      <c r="F38" s="20" t="n">
        <v>1.86666666666667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5</v>
      </c>
      <c r="F39" s="20" t="n">
        <v>2.66666666666667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02</v>
      </c>
      <c r="F46" s="20" t="n">
        <v>1.10099382218641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02</v>
      </c>
      <c r="F50" s="20" t="n">
        <v>315.392156862745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50</v>
      </c>
      <c r="F61" s="20" t="n">
        <v>0.52156862745098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50</v>
      </c>
      <c r="F62" s="20" t="n">
        <v>0.87843137254902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50</v>
      </c>
      <c r="F63" s="20" t="n">
        <v>0.43921568627451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50</v>
      </c>
      <c r="F64" s="20" t="n">
        <v>0.43921568627451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84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50</v>
      </c>
      <c r="F68" s="20" t="n">
        <v>0.713725490196078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50</v>
      </c>
      <c r="F70" s="20" t="n">
        <v>0.384313725490196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50</v>
      </c>
      <c r="F71" s="20" t="n">
        <v>0.494117647058824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50</v>
      </c>
      <c r="F72" s="20" t="n">
        <v>0.329411764705882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50</v>
      </c>
      <c r="F82" s="20" t="n">
        <v>3.36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14.166666666667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50</v>
      </c>
      <c r="F176" s="20" t="n">
        <v>5.05882352941176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03:33Z</dcterms:modified>
  <cp:revision>0</cp:revision>
  <dc:subject/>
  <dc:title/>
</cp:coreProperties>
</file>