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1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9,9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12</t>
  </si>
  <si>
    <t xml:space="preserve">1.6</t>
  </si>
  <si>
    <t xml:space="preserve">Мытье лестничных площадок </t>
  </si>
  <si>
    <t xml:space="preserve">1 раз в месяц</t>
  </si>
  <si>
    <t xml:space="preserve">51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8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18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2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2</t>
  </si>
  <si>
    <t xml:space="preserve">4.4.6</t>
  </si>
  <si>
    <t xml:space="preserve">Ремонт освещения</t>
  </si>
  <si>
    <t xml:space="preserve">4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8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8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4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8,2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5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2,7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210" activeCellId="0" sqref="F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</v>
      </c>
      <c r="F16" s="20" t="n">
        <v>0.2418516769012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94</v>
      </c>
      <c r="F17" s="20" t="n">
        <v>0.283750831301264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9471624266144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</v>
      </c>
      <c r="F19" s="20" t="n">
        <v>27.335164835164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5068493150684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10</v>
      </c>
      <c r="F21" s="20" t="n">
        <v>5.2602880658436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024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36.05633802816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6</v>
      </c>
      <c r="F25" s="20" t="n">
        <v>91.428571428571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024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51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8.214285714285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810</v>
      </c>
      <c r="F31" s="20" t="n">
        <v>0.6296296296296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8</v>
      </c>
      <c r="F32" s="20" t="n">
        <v>6.5384615384615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6</v>
      </c>
      <c r="F33" s="20" t="n">
        <v>2.8024193548387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5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5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6</v>
      </c>
      <c r="F36" s="20" t="n">
        <v>18.50806451612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6</v>
      </c>
      <c r="F37" s="20" t="n">
        <v>4.6774193548387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8</v>
      </c>
      <c r="F38" s="20" t="n">
        <v>5.17857142857143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31</v>
      </c>
      <c r="F39" s="20" t="n">
        <v>7.0090634441087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58</v>
      </c>
      <c r="F46" s="20" t="n">
        <v>405.88607594936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58</v>
      </c>
      <c r="F50" s="20" t="n">
        <v>315.94936708860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119</v>
      </c>
      <c r="F61" s="20" t="n">
        <v>0.53532410779315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119</v>
      </c>
      <c r="F62" s="20" t="n">
        <v>0.90070405438213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119</v>
      </c>
      <c r="F63" s="20" t="n">
        <v>0.450352027191066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119</v>
      </c>
      <c r="F64" s="20" t="n">
        <v>0.450352027191066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9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119</v>
      </c>
      <c r="F68" s="20" t="n">
        <v>0.73075989317795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119</v>
      </c>
      <c r="F70" s="20" t="n">
        <v>0.393299344501093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119</v>
      </c>
      <c r="F71" s="20" t="n">
        <v>0.50740470988103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119</v>
      </c>
      <c r="F72" s="20" t="n">
        <v>0.33746054867686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6</v>
      </c>
      <c r="F82" s="20" t="n">
        <v>8.4072580645161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136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 t="n">
        <v>0</v>
      </c>
      <c r="G142" s="20" t="s">
        <v>32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3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320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13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354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7</v>
      </c>
      <c r="E159" s="20" t="n">
        <v>2</v>
      </c>
      <c r="F159" s="20" t="n">
        <v>42265</v>
      </c>
      <c r="G159" s="20" t="s">
        <v>354</v>
      </c>
    </row>
    <row r="160" customFormat="false" ht="15" hidden="false" customHeight="false" outlineLevel="0" collapsed="false">
      <c r="A160" s="16" t="s">
        <v>358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40</v>
      </c>
      <c r="D162" s="22" t="s">
        <v>266</v>
      </c>
      <c r="E162" s="20"/>
      <c r="F162" s="20" t="n">
        <v>0</v>
      </c>
      <c r="G162" s="20" t="s">
        <v>363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40</v>
      </c>
      <c r="D163" s="22" t="s">
        <v>266</v>
      </c>
      <c r="E163" s="20" t="n">
        <v>1</v>
      </c>
      <c r="F163" s="20" t="n">
        <v>18210</v>
      </c>
      <c r="G163" s="20" t="s">
        <v>366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3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8</v>
      </c>
      <c r="F172" s="20" t="n">
        <v>514.615384615385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4119</v>
      </c>
      <c r="F176" s="20" t="n">
        <v>4.32629278951202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48:35Z</cp:lastPrinted>
  <dcterms:modified xsi:type="dcterms:W3CDTF">2014-03-12T07:48:54Z</dcterms:modified>
  <cp:revision>0</cp:revision>
  <dc:subject/>
  <dc:title/>
</cp:coreProperties>
</file>