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Давыдковская ул. 12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2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7,45</t>
  </si>
  <si>
    <t xml:space="preserve">1.7</t>
  </si>
  <si>
    <t xml:space="preserve">Мытье окон</t>
  </si>
  <si>
    <t xml:space="preserve">2 раза в год</t>
  </si>
  <si>
    <t xml:space="preserve">3,7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7</t>
  </si>
  <si>
    <t xml:space="preserve">1.19.1 </t>
  </si>
  <si>
    <t xml:space="preserve">Прочистка внутреннего металлического водостока от засорения</t>
  </si>
  <si>
    <t xml:space="preserve">0,6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13</t>
  </si>
  <si>
    <t xml:space="preserve">1.20.2</t>
  </si>
  <si>
    <t xml:space="preserve">Сбивание сосулек</t>
  </si>
  <si>
    <t xml:space="preserve">2,0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07,0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76,8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6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9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4</t>
  </si>
  <si>
    <t xml:space="preserve">4.3.2</t>
  </si>
  <si>
    <t xml:space="preserve">Заделка швов и трещин</t>
  </si>
  <si>
    <t xml:space="preserve">1,8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72</t>
  </si>
  <si>
    <t xml:space="preserve">4.4.6</t>
  </si>
  <si>
    <t xml:space="preserve">Ремонт освещения</t>
  </si>
  <si>
    <t xml:space="preserve">4,1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7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8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9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9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08</t>
  </si>
  <si>
    <t xml:space="preserve">5.13</t>
  </si>
  <si>
    <t xml:space="preserve">Проверка изоляции проводов</t>
  </si>
  <si>
    <t xml:space="preserve">4,4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4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0,9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5,8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7,2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4,4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4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0,74</t>
  </si>
  <si>
    <t xml:space="preserve">Амортизация</t>
  </si>
  <si>
    <t xml:space="preserve">Итого</t>
  </si>
  <si>
    <t xml:space="preserve">И.о. директора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5" colorId="64" zoomScale="100" zoomScaleNormal="100" zoomScalePageLayoutView="100" workbookViewId="0">
      <selection pane="topLeft" activeCell="B210" activeCellId="0" sqref="B210:B2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72</v>
      </c>
      <c r="F16" s="20" t="n">
        <v>0.179197196559414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58</v>
      </c>
      <c r="F17" s="20" t="n">
        <v>0.559033989266547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 t="n">
        <v>0</v>
      </c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 t="n">
        <v>0</v>
      </c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 t="n">
        <v>0</v>
      </c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30</v>
      </c>
      <c r="F21" s="20" t="n">
        <v>7.2577519379845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n">
        <v>62.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66</v>
      </c>
      <c r="F23" s="20" t="n">
        <v>45.1807228915663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4</v>
      </c>
      <c r="F24" s="20" t="n">
        <v>69.4444444444444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10</v>
      </c>
      <c r="F25" s="20" t="n">
        <v>37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n">
        <v>62.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5</v>
      </c>
      <c r="F27" s="20" t="n">
        <v>75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5</v>
      </c>
      <c r="F28" s="20" t="n">
        <v>150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n">
        <v>370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5</v>
      </c>
      <c r="F30" s="20" t="n">
        <v>7.4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30</v>
      </c>
      <c r="F31" s="20" t="n">
        <v>0.86046511627907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5</v>
      </c>
      <c r="F32" s="20" t="n">
        <v>4.35294117647059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56</v>
      </c>
      <c r="F33" s="20" t="n">
        <v>1.16950757575758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5</v>
      </c>
      <c r="F34" s="20" t="n">
        <v>62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5</v>
      </c>
      <c r="F35" s="20" t="n">
        <v>62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56</v>
      </c>
      <c r="F36" s="20" t="n">
        <v>7.69886363636364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56</v>
      </c>
      <c r="F37" s="20" t="n">
        <v>1.94128787878788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 t="n">
        <v>0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960</v>
      </c>
      <c r="F39" s="20" t="n">
        <v>2.13541666666667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 t="n">
        <v>0</v>
      </c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45</v>
      </c>
      <c r="F46" s="20" t="n">
        <v>436.816326530612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 t="n">
        <v>0</v>
      </c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45</v>
      </c>
      <c r="F50" s="20" t="n">
        <v>313.510204081633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 t="n">
        <v>0</v>
      </c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 t="n">
        <v>0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898</v>
      </c>
      <c r="F61" s="20" t="n">
        <v>0.500256541816316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898</v>
      </c>
      <c r="F62" s="20" t="n">
        <v>0.844022575679836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898</v>
      </c>
      <c r="F63" s="20" t="n">
        <v>0.422011287839918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898</v>
      </c>
      <c r="F64" s="20" t="n">
        <v>0.422011287839918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 t="n">
        <v>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 t="n">
        <v>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615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898</v>
      </c>
      <c r="F68" s="20" t="n">
        <v>0.684966649563879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898</v>
      </c>
      <c r="F70" s="20" t="n">
        <v>0.369420215495126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898</v>
      </c>
      <c r="F71" s="20" t="n">
        <v>0.47460236018471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898</v>
      </c>
      <c r="F72" s="20" t="n">
        <v>0.315546434068753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 t="n">
        <v>0</v>
      </c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 t="n">
        <v>0</v>
      </c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 t="n">
        <v>0</v>
      </c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 t="n">
        <v>0</v>
      </c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 t="n">
        <v>0</v>
      </c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56</v>
      </c>
      <c r="F82" s="20" t="n">
        <v>3.50378787878788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 t="n">
        <v>0</v>
      </c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 t="n">
        <v>0</v>
      </c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 t="n">
        <v>0</v>
      </c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 t="n">
        <v>0</v>
      </c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 t="n">
        <v>0</v>
      </c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 t="n">
        <v>0</v>
      </c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 t="n">
        <v>0</v>
      </c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 t="n">
        <v>0</v>
      </c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 t="n">
        <v>0</v>
      </c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 t="n">
        <v>0</v>
      </c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 t="n">
        <v>0</v>
      </c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 t="n">
        <v>0</v>
      </c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 t="n">
        <v>0</v>
      </c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 t="n">
        <v>0</v>
      </c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 t="n">
        <v>0</v>
      </c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 t="n">
        <v>0</v>
      </c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 t="n">
        <v>0</v>
      </c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 t="n">
        <v>0</v>
      </c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 t="n">
        <v>0</v>
      </c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 t="n">
        <v>0</v>
      </c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 t="n">
        <v>0</v>
      </c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 t="n">
        <v>0</v>
      </c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 t="n">
        <v>0</v>
      </c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 t="n">
        <v>0</v>
      </c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5</v>
      </c>
      <c r="F172" s="20" t="n">
        <v>381.294117647059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898</v>
      </c>
      <c r="F176" s="20" t="n">
        <v>5.3642893791688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 t="n">
        <v>0</v>
      </c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 t="n">
        <v>0</v>
      </c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 t="n">
        <v>0</v>
      </c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 t="n">
        <v>0</v>
      </c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 t="n">
        <v>0</v>
      </c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 t="n">
        <v>0</v>
      </c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 t="n">
        <v>0</v>
      </c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 t="n">
        <v>0</v>
      </c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 t="n">
        <v>0</v>
      </c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 t="n">
        <v>0</v>
      </c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7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7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6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9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07:11:05Z</dcterms:modified>
  <cp:revision>0</cp:revision>
  <dc:subject/>
  <dc:title/>
</cp:coreProperties>
</file>