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6,8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6,0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8,42</t>
  </si>
  <si>
    <t xml:space="preserve">1.6</t>
  </si>
  <si>
    <t xml:space="preserve">Мытье лестничных площадок </t>
  </si>
  <si>
    <t xml:space="preserve">1 раз в месяц</t>
  </si>
  <si>
    <t xml:space="preserve">184,0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8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7,98</t>
  </si>
  <si>
    <t xml:space="preserve">1.19.1 </t>
  </si>
  <si>
    <t xml:space="preserve">Прочистка внутреннего металлического водостока от засорения</t>
  </si>
  <si>
    <t xml:space="preserve">2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6,34</t>
  </si>
  <si>
    <t xml:space="preserve">1.20.2</t>
  </si>
  <si>
    <t xml:space="preserve">Сбивание сосулек</t>
  </si>
  <si>
    <t xml:space="preserve">6,6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68,6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01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3,3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8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2,6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0,6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6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,66</t>
  </si>
  <si>
    <t xml:space="preserve">4.3.2</t>
  </si>
  <si>
    <t xml:space="preserve">Заделка швов и трещин</t>
  </si>
  <si>
    <t xml:space="preserve">5,9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5,27</t>
  </si>
  <si>
    <t xml:space="preserve">4.4.6</t>
  </si>
  <si>
    <t xml:space="preserve">Ремонт освещения</t>
  </si>
  <si>
    <t xml:space="preserve">13,3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1,9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5,3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9,3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75,7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0,5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3,78</t>
  </si>
  <si>
    <t xml:space="preserve">5.13</t>
  </si>
  <si>
    <t xml:space="preserve">Проверка изоляции проводов</t>
  </si>
  <si>
    <t xml:space="preserve">16,27</t>
  </si>
  <si>
    <t xml:space="preserve">5.14</t>
  </si>
  <si>
    <t xml:space="preserve">Замеры сопротивления</t>
  </si>
  <si>
    <t xml:space="preserve">26,6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3,6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5,5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26,7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0</t>
  </si>
  <si>
    <t xml:space="preserve">7.2</t>
  </si>
  <si>
    <t xml:space="preserve">Обслуживание систем дымоудаления и противопожарной безопасности</t>
  </si>
  <si>
    <t xml:space="preserve">131,3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2,6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95,9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47,5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2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4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7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56,49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69.73</v>
      </c>
      <c r="F16" s="20" t="n">
        <v>1.4478546408947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859.27</v>
      </c>
      <c r="F17" s="20" t="n">
        <v>0.2478443260531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68</v>
      </c>
      <c r="F18" s="20" t="n">
        <v>0.75081539465101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5</v>
      </c>
      <c r="F19" s="20" t="n">
        <v>25.2967032967033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.6</v>
      </c>
      <c r="F20" s="20" t="n">
        <v>4.00521852576647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29</v>
      </c>
      <c r="F21" s="20" t="n">
        <v>5.2369978377148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77</v>
      </c>
      <c r="F22" s="20" t="n">
        <v>119.61038961039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1716</v>
      </c>
      <c r="F23" s="20" t="n">
        <v>3.14527142369409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92</v>
      </c>
      <c r="F24" s="20" t="n">
        <v>46.989795918367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4</v>
      </c>
      <c r="F25" s="20" t="n">
        <v>1315.71428571429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77</v>
      </c>
      <c r="F26" s="20" t="n">
        <v>119.61038961039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1</v>
      </c>
      <c r="F27" s="20" t="n">
        <v>1674.5454545454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7</v>
      </c>
      <c r="F28" s="20" t="n">
        <v>5264.28571428572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4</v>
      </c>
      <c r="F29" s="20" t="n">
        <v>21.9047619047619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4</v>
      </c>
      <c r="F30" s="20" t="n">
        <v>10.952380952381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2929</v>
      </c>
      <c r="F31" s="20" t="n">
        <v>0.62820075110959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332</v>
      </c>
      <c r="F32" s="20" t="n">
        <v>5.5421686746988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2685</v>
      </c>
      <c r="F33" s="20" t="n">
        <v>1.4860335195530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7</v>
      </c>
      <c r="F34" s="20" t="n">
        <v>142.857142857143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7</v>
      </c>
      <c r="F35" s="20" t="n">
        <v>142.857142857143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2685</v>
      </c>
      <c r="F36" s="20" t="n">
        <v>9.81005586592179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2685</v>
      </c>
      <c r="F37" s="20" t="n">
        <v>2.4767225325884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2685</v>
      </c>
      <c r="F38" s="20" t="n">
        <v>2.4767225325884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781</v>
      </c>
      <c r="F39" s="20" t="n">
        <v>3.7338573834924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931</v>
      </c>
      <c r="F46" s="20" t="n">
        <v>1.0848255668525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931</v>
      </c>
      <c r="F50" s="20" t="n">
        <v>0.886570634021453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9015</v>
      </c>
      <c r="F61" s="20" t="n">
        <v>0.664738364449119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9015</v>
      </c>
      <c r="F62" s="20" t="n">
        <v>0.55955824349198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9015</v>
      </c>
      <c r="F63" s="20" t="n">
        <v>0.55955824349198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9015</v>
      </c>
      <c r="F64" s="20" t="n">
        <v>0.55955824349198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 t="n">
        <v>1</v>
      </c>
      <c r="F65" s="20" t="n">
        <v>67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 t="n">
        <v>1</v>
      </c>
      <c r="F66" s="20" t="n">
        <v>67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3</v>
      </c>
      <c r="F67" s="20" t="n">
        <v>133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19015</v>
      </c>
      <c r="F68" s="20" t="n">
        <v>0.454904023139627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19015</v>
      </c>
      <c r="F70" s="20" t="n">
        <v>0.245069681830134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19015</v>
      </c>
      <c r="F71" s="20" t="n">
        <v>0.315014462266632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19015</v>
      </c>
      <c r="F72" s="20" t="n">
        <v>0.20983434130949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2685</v>
      </c>
      <c r="F82" s="20" t="n">
        <v>4.46182495344507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14</v>
      </c>
      <c r="F159" s="20" t="n">
        <v>51911.4285714286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7</v>
      </c>
      <c r="F163" s="20"/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/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/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0</v>
      </c>
      <c r="F172" s="20"/>
      <c r="G172" s="20" t="s">
        <v>288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19015</v>
      </c>
      <c r="F176" s="20" t="n">
        <v>5.04706810412832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7</v>
      </c>
    </row>
    <row r="3" customFormat="false" ht="15.75" hidden="false" customHeight="false" outlineLevel="0" collapsed="false">
      <c r="C3" s="43" t="s">
        <v>458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5" t="n">
        <v>1</v>
      </c>
      <c r="B6" s="46" t="s">
        <v>464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5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6</v>
      </c>
      <c r="B8" s="50" t="s">
        <v>467</v>
      </c>
      <c r="C8" s="51"/>
      <c r="D8" s="52" t="s">
        <v>468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9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0</v>
      </c>
      <c r="B10" s="50" t="s">
        <v>467</v>
      </c>
      <c r="C10" s="51"/>
      <c r="D10" s="52" t="s">
        <v>468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1</v>
      </c>
      <c r="C11" s="51"/>
      <c r="D11" s="52" t="s">
        <v>468</v>
      </c>
      <c r="E11" s="51"/>
      <c r="F11" s="51"/>
    </row>
    <row r="12" customFormat="false" ht="15" hidden="false" customHeight="false" outlineLevel="0" collapsed="false">
      <c r="A12" s="49" t="s">
        <v>472</v>
      </c>
      <c r="B12" s="50" t="s">
        <v>473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4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5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6</v>
      </c>
      <c r="B15" s="50" t="s">
        <v>467</v>
      </c>
      <c r="C15" s="51"/>
      <c r="D15" s="52" t="s">
        <v>468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7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8</v>
      </c>
      <c r="B17" s="50" t="s">
        <v>467</v>
      </c>
      <c r="C17" s="51"/>
      <c r="D17" s="52" t="s">
        <v>468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9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0</v>
      </c>
      <c r="B19" s="50" t="s">
        <v>467</v>
      </c>
      <c r="C19" s="51"/>
      <c r="D19" s="52" t="s">
        <v>468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1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2</v>
      </c>
      <c r="B21" s="50" t="s">
        <v>467</v>
      </c>
      <c r="C21" s="51"/>
      <c r="D21" s="52" t="s">
        <v>468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3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4</v>
      </c>
      <c r="C23" s="51"/>
      <c r="D23" s="52" t="s">
        <v>468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5</v>
      </c>
      <c r="C24" s="51"/>
      <c r="D24" s="52" t="s">
        <v>468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6</v>
      </c>
      <c r="C25" s="51"/>
      <c r="D25" s="52" t="s">
        <v>468</v>
      </c>
      <c r="E25" s="51"/>
      <c r="F25" s="51"/>
    </row>
    <row r="26" customFormat="false" ht="15" hidden="false" customHeight="false" outlineLevel="0" collapsed="false">
      <c r="A26" s="49" t="s">
        <v>487</v>
      </c>
      <c r="B26" s="50" t="s">
        <v>488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9</v>
      </c>
      <c r="B27" s="50" t="s">
        <v>490</v>
      </c>
      <c r="C27" s="51"/>
      <c r="D27" s="52" t="s">
        <v>468</v>
      </c>
      <c r="E27" s="51"/>
      <c r="F27" s="51"/>
    </row>
    <row r="28" customFormat="false" ht="16.5" hidden="false" customHeight="false" outlineLevel="0" collapsed="false">
      <c r="A28" s="49" t="s">
        <v>491</v>
      </c>
      <c r="B28" s="50" t="s">
        <v>486</v>
      </c>
      <c r="C28" s="51"/>
      <c r="D28" s="52" t="s">
        <v>468</v>
      </c>
      <c r="E28" s="51"/>
      <c r="F28" s="51"/>
    </row>
    <row r="29" customFormat="false" ht="16.5" hidden="false" customHeight="false" outlineLevel="0" collapsed="false">
      <c r="A29" s="49" t="s">
        <v>492</v>
      </c>
      <c r="B29" s="50" t="s">
        <v>493</v>
      </c>
      <c r="C29" s="51"/>
      <c r="D29" s="52" t="s">
        <v>468</v>
      </c>
      <c r="E29" s="51"/>
      <c r="F29" s="51"/>
    </row>
    <row r="30" customFormat="false" ht="15" hidden="false" customHeight="false" outlineLevel="0" collapsed="false">
      <c r="A30" s="49" t="s">
        <v>494</v>
      </c>
      <c r="B30" s="50" t="s">
        <v>495</v>
      </c>
      <c r="C30" s="51"/>
      <c r="D30" s="52" t="s">
        <v>371</v>
      </c>
      <c r="E30" s="51"/>
      <c r="F30" s="51"/>
    </row>
    <row r="31" customFormat="false" ht="16.5" hidden="false" customHeight="false" outlineLevel="0" collapsed="false">
      <c r="A31" s="49" t="s">
        <v>496</v>
      </c>
      <c r="B31" s="50" t="s">
        <v>156</v>
      </c>
      <c r="C31" s="51"/>
      <c r="D31" s="52" t="s">
        <v>468</v>
      </c>
      <c r="E31" s="51"/>
      <c r="F31" s="51"/>
    </row>
    <row r="32" customFormat="false" ht="15" hidden="false" customHeight="false" outlineLevel="0" collapsed="false">
      <c r="A32" s="49" t="s">
        <v>497</v>
      </c>
      <c r="B32" s="50" t="s">
        <v>498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9</v>
      </c>
      <c r="B33" s="50" t="s">
        <v>166</v>
      </c>
      <c r="C33" s="51"/>
      <c r="D33" s="52" t="s">
        <v>468</v>
      </c>
      <c r="E33" s="51"/>
      <c r="F33" s="51"/>
    </row>
    <row r="34" customFormat="false" ht="15" hidden="false" customHeight="false" outlineLevel="0" collapsed="false">
      <c r="A34" s="49" t="s">
        <v>500</v>
      </c>
      <c r="B34" s="50" t="s">
        <v>501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2</v>
      </c>
      <c r="B35" s="50" t="s">
        <v>503</v>
      </c>
      <c r="C35" s="51"/>
      <c r="D35" s="52" t="s">
        <v>371</v>
      </c>
      <c r="E35" s="51"/>
      <c r="F35" s="51"/>
    </row>
    <row r="36" customFormat="false" ht="16.5" hidden="false" customHeight="false" outlineLevel="0" collapsed="false">
      <c r="A36" s="49" t="s">
        <v>504</v>
      </c>
      <c r="B36" s="50" t="s">
        <v>505</v>
      </c>
      <c r="C36" s="51"/>
      <c r="D36" s="52" t="s">
        <v>468</v>
      </c>
      <c r="E36" s="51"/>
      <c r="F36" s="51"/>
    </row>
    <row r="37" customFormat="false" ht="15" hidden="false" customHeight="false" outlineLevel="0" collapsed="false">
      <c r="A37" s="49" t="s">
        <v>506</v>
      </c>
      <c r="B37" s="50" t="s">
        <v>507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8</v>
      </c>
      <c r="B38" s="50" t="s">
        <v>509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0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1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2</v>
      </c>
      <c r="B41" s="50" t="s">
        <v>513</v>
      </c>
      <c r="C41" s="51"/>
      <c r="D41" s="52" t="s">
        <v>468</v>
      </c>
      <c r="E41" s="51"/>
      <c r="F41" s="51"/>
    </row>
    <row r="42" customFormat="false" ht="15" hidden="false" customHeight="false" outlineLevel="0" collapsed="false">
      <c r="A42" s="49" t="s">
        <v>514</v>
      </c>
      <c r="B42" s="50" t="s">
        <v>515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6</v>
      </c>
      <c r="B43" s="50" t="s">
        <v>517</v>
      </c>
      <c r="C43" s="51"/>
      <c r="D43" s="52" t="s">
        <v>371</v>
      </c>
      <c r="E43" s="51"/>
      <c r="F43" s="51"/>
    </row>
    <row r="44" customFormat="false" ht="15" hidden="false" customHeight="false" outlineLevel="0" collapsed="false">
      <c r="A44" s="49" t="s">
        <v>518</v>
      </c>
      <c r="B44" s="50" t="s">
        <v>519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0</v>
      </c>
      <c r="B45" s="50" t="s">
        <v>521</v>
      </c>
      <c r="C45" s="51"/>
      <c r="D45" s="52" t="s">
        <v>371</v>
      </c>
      <c r="E45" s="51"/>
      <c r="F45" s="51"/>
    </row>
    <row r="46" customFormat="false" ht="15" hidden="false" customHeight="false" outlineLevel="0" collapsed="false">
      <c r="A46" s="49" t="s">
        <v>522</v>
      </c>
      <c r="B46" s="50" t="s">
        <v>523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4</v>
      </c>
      <c r="B47" s="50" t="s">
        <v>525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6</v>
      </c>
      <c r="B48" s="50" t="s">
        <v>527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8</v>
      </c>
      <c r="B49" s="50" t="s">
        <v>529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0</v>
      </c>
      <c r="B50" s="50" t="s">
        <v>531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2</v>
      </c>
      <c r="B51" s="50" t="s">
        <v>533</v>
      </c>
      <c r="C51" s="51"/>
      <c r="D51" s="52" t="s">
        <v>371</v>
      </c>
      <c r="E51" s="51"/>
      <c r="F51" s="51"/>
    </row>
    <row r="52" customFormat="false" ht="26.25" hidden="false" customHeight="false" outlineLevel="0" collapsed="false">
      <c r="A52" s="49" t="s">
        <v>534</v>
      </c>
      <c r="B52" s="50" t="s">
        <v>535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6</v>
      </c>
      <c r="B53" s="50" t="s">
        <v>537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8</v>
      </c>
      <c r="B54" s="50" t="s">
        <v>539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0</v>
      </c>
      <c r="B55" s="50" t="s">
        <v>541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2</v>
      </c>
      <c r="B56" s="50" t="s">
        <v>543</v>
      </c>
      <c r="C56" s="51"/>
      <c r="D56" s="52" t="s">
        <v>371</v>
      </c>
      <c r="E56" s="51"/>
      <c r="F56" s="51"/>
    </row>
    <row r="57" customFormat="false" ht="15" hidden="false" customHeight="false" outlineLevel="0" collapsed="false">
      <c r="A57" s="49" t="s">
        <v>544</v>
      </c>
      <c r="B57" s="50" t="s">
        <v>545</v>
      </c>
      <c r="C57" s="51"/>
      <c r="D57" s="52" t="s">
        <v>371</v>
      </c>
      <c r="E57" s="51"/>
      <c r="F57" s="51"/>
    </row>
    <row r="58" customFormat="false" ht="15" hidden="false" customHeight="false" outlineLevel="0" collapsed="false">
      <c r="A58" s="49" t="s">
        <v>546</v>
      </c>
      <c r="B58" s="50" t="s">
        <v>547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8</v>
      </c>
      <c r="B59" s="50" t="s">
        <v>549</v>
      </c>
      <c r="C59" s="51"/>
      <c r="D59" s="52" t="s">
        <v>371</v>
      </c>
      <c r="E59" s="51"/>
      <c r="F59" s="51"/>
    </row>
    <row r="60" customFormat="false" ht="26.25" hidden="false" customHeight="false" outlineLevel="0" collapsed="false">
      <c r="A60" s="49" t="s">
        <v>550</v>
      </c>
      <c r="B60" s="50" t="s">
        <v>551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2</v>
      </c>
      <c r="B61" s="50" t="s">
        <v>553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4</v>
      </c>
      <c r="B62" s="50" t="s">
        <v>555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6</v>
      </c>
      <c r="B63" s="50" t="s">
        <v>557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8</v>
      </c>
      <c r="B64" s="50" t="s">
        <v>559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0</v>
      </c>
      <c r="B65" s="50" t="s">
        <v>561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2</v>
      </c>
      <c r="B66" s="50" t="s">
        <v>563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4</v>
      </c>
      <c r="B67" s="50" t="s">
        <v>565</v>
      </c>
      <c r="C67" s="51"/>
      <c r="D67" s="52" t="s">
        <v>371</v>
      </c>
      <c r="E67" s="51"/>
      <c r="F67" s="51"/>
    </row>
    <row r="68" customFormat="false" ht="15" hidden="false" customHeight="false" outlineLevel="0" collapsed="false">
      <c r="A68" s="49" t="s">
        <v>566</v>
      </c>
      <c r="B68" s="50" t="s">
        <v>567</v>
      </c>
      <c r="C68" s="51"/>
      <c r="D68" s="52" t="s">
        <v>371</v>
      </c>
      <c r="E68" s="51"/>
      <c r="F68" s="51"/>
    </row>
    <row r="69" customFormat="false" ht="26.25" hidden="false" customHeight="false" outlineLevel="0" collapsed="false">
      <c r="A69" s="49" t="s">
        <v>568</v>
      </c>
      <c r="B69" s="50" t="s">
        <v>569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0</v>
      </c>
      <c r="B70" s="50" t="s">
        <v>571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2</v>
      </c>
      <c r="B71" s="50" t="s">
        <v>573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4</v>
      </c>
      <c r="B72" s="50" t="s">
        <v>575</v>
      </c>
      <c r="C72" s="51"/>
      <c r="D72" s="52" t="s">
        <v>371</v>
      </c>
      <c r="E72" s="51"/>
      <c r="F72" s="51"/>
    </row>
    <row r="73" customFormat="false" ht="15" hidden="false" customHeight="false" outlineLevel="0" collapsed="false">
      <c r="A73" s="49" t="s">
        <v>576</v>
      </c>
      <c r="B73" s="50" t="s">
        <v>577</v>
      </c>
      <c r="C73" s="51"/>
      <c r="D73" s="52" t="s">
        <v>371</v>
      </c>
      <c r="E73" s="51"/>
      <c r="F73" s="51"/>
    </row>
    <row r="74" customFormat="false" ht="26.25" hidden="false" customHeight="false" outlineLevel="0" collapsed="false">
      <c r="A74" s="49" t="s">
        <v>578</v>
      </c>
      <c r="B74" s="50" t="s">
        <v>579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0</v>
      </c>
      <c r="B75" s="50" t="s">
        <v>581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2</v>
      </c>
      <c r="B76" s="50" t="s">
        <v>583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4</v>
      </c>
      <c r="B77" s="50" t="s">
        <v>585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6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7</v>
      </c>
      <c r="C79" s="51"/>
      <c r="D79" s="52" t="s">
        <v>468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8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9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90</v>
      </c>
      <c r="C82" s="51"/>
      <c r="D82" s="52" t="s">
        <v>371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1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2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3</v>
      </c>
      <c r="C85" s="51"/>
      <c r="D85" s="52" t="s">
        <v>371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4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5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6:50Z</cp:lastPrinted>
  <dcterms:modified xsi:type="dcterms:W3CDTF">2014-03-12T12:46:55Z</dcterms:modified>
  <cp:revision>0</cp:revision>
  <dc:subject/>
  <dc:title/>
</cp:coreProperties>
</file>