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K220" activeCellId="0" sqref="K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40.4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39.2</v>
      </c>
      <c r="F16" s="20" t="n">
        <v>0.16</v>
      </c>
      <c r="G16" s="20" t="n">
        <v>13.72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358.8</v>
      </c>
      <c r="F17" s="20" t="n">
        <v>0.49</v>
      </c>
      <c r="G17" s="20" t="n">
        <v>9.14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598</v>
      </c>
      <c r="F21" s="20" t="n">
        <v>6.37</v>
      </c>
      <c r="G21" s="20" t="n">
        <v>45.68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3</v>
      </c>
      <c r="F22" s="20" t="n">
        <v>175.77</v>
      </c>
      <c r="G22" s="20" t="n">
        <v>4.57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09</v>
      </c>
      <c r="F23" s="20" t="n">
        <v>83.85</v>
      </c>
      <c r="G23" s="20" t="n">
        <v>9.14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6</v>
      </c>
      <c r="F24" s="20" t="n">
        <v>126.94</v>
      </c>
      <c r="G24" s="20" t="n">
        <v>4.57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761.67</v>
      </c>
      <c r="G25" s="20" t="n">
        <v>4.57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3</v>
      </c>
      <c r="F26" s="20" t="n">
        <v>175.77</v>
      </c>
      <c r="G26" s="20" t="n">
        <v>4.57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1523.33</v>
      </c>
      <c r="G27" s="20" t="n">
        <v>4.57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3046.67</v>
      </c>
      <c r="G28" s="20" t="n">
        <v>9.14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460</v>
      </c>
      <c r="G29" s="20" t="n">
        <v>0.46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15.33</v>
      </c>
      <c r="G30" s="20" t="n">
        <v>0.46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598</v>
      </c>
      <c r="F31" s="20" t="n">
        <v>0.77</v>
      </c>
      <c r="G31" s="20" t="n">
        <v>0.46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59</v>
      </c>
      <c r="F32" s="20" t="n">
        <v>7.8</v>
      </c>
      <c r="G32" s="20" t="n">
        <v>0.46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602</v>
      </c>
      <c r="F33" s="20" t="n">
        <v>1.24</v>
      </c>
      <c r="G33" s="20" t="n">
        <v>3.97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165</v>
      </c>
      <c r="G34" s="20" t="n">
        <v>0.99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165</v>
      </c>
      <c r="G35" s="20" t="n">
        <v>0.99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602</v>
      </c>
      <c r="F36" s="20" t="n">
        <v>8.18</v>
      </c>
      <c r="G36" s="20" t="n">
        <v>13.1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602</v>
      </c>
      <c r="F37" s="20" t="n">
        <v>2.07</v>
      </c>
      <c r="G37" s="20" t="n">
        <v>3.31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602</v>
      </c>
      <c r="F38" s="20" t="n">
        <v>2.07</v>
      </c>
      <c r="G38" s="20" t="n">
        <v>3.31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972</v>
      </c>
      <c r="F39" s="20" t="n">
        <v>3.41</v>
      </c>
      <c r="G39" s="20" t="n">
        <v>3.31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64.88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40</v>
      </c>
      <c r="F46" s="20" t="n">
        <v>1.27</v>
      </c>
      <c r="G46" s="20" t="n">
        <v>64.88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5.22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40</v>
      </c>
      <c r="F50" s="20" t="n">
        <v>0.88</v>
      </c>
      <c r="G50" s="20" t="n">
        <v>45.22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21.08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6.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6.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6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6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6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6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7.7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4.3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4.3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5370</v>
      </c>
      <c r="F61" s="20" t="n">
        <v>0.59</v>
      </c>
      <c r="G61" s="20" t="n">
        <v>6.2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5370</v>
      </c>
      <c r="F62" s="20" t="n">
        <v>0.99</v>
      </c>
      <c r="G62" s="20" t="n">
        <v>5.2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5370</v>
      </c>
      <c r="F63" s="20" t="n">
        <v>0.49</v>
      </c>
      <c r="G63" s="20" t="n">
        <v>5.2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5370</v>
      </c>
      <c r="F64" s="20" t="n">
        <v>0.49</v>
      </c>
      <c r="G64" s="20" t="n">
        <v>5.2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33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33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995</v>
      </c>
      <c r="G67" s="20" t="n">
        <v>1.99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5370</v>
      </c>
      <c r="F68" s="20" t="n">
        <v>0.8</v>
      </c>
      <c r="G68" s="20" t="n">
        <v>4.3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7.29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5370</v>
      </c>
      <c r="F70" s="20" t="n">
        <v>0.43</v>
      </c>
      <c r="G70" s="20" t="n">
        <v>2.32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5370</v>
      </c>
      <c r="F71" s="20" t="n">
        <v>0.55</v>
      </c>
      <c r="G71" s="20" t="n">
        <v>2.9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5370</v>
      </c>
      <c r="F72" s="20" t="n">
        <v>0.37</v>
      </c>
      <c r="G72" s="20" t="n">
        <v>1.99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3.1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99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99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99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7.6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6.62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602</v>
      </c>
      <c r="F82" s="20" t="n">
        <v>3.72</v>
      </c>
      <c r="G82" s="20" t="n">
        <v>5.96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9.9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2.32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2.6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2.32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2.6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26.4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4.63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4.63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4.63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5.2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99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5.2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9.93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3.31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3.31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3.31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05.21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1.69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1.69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4.47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1.69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4.47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4.47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7.53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4.6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7.53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4.47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4.47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4.47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4.47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4.47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6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6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8.4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9.2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9.2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52.34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59</v>
      </c>
      <c r="F172" s="20" t="n">
        <v>887.12</v>
      </c>
      <c r="G172" s="20" t="n">
        <v>52.34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40.59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5370</v>
      </c>
      <c r="F176" s="20" t="n">
        <v>3.52</v>
      </c>
      <c r="G176" s="20" t="n">
        <v>18.9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1.69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62.41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127.61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127.61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31.9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31.9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63.81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5.45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2.56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2.56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33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271.48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271.48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1155.56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6:31Z</dcterms:modified>
  <cp:revision>0</cp:revision>
  <dc:subject/>
  <dc:title/>
</cp:coreProperties>
</file>