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лочкова ул.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O217" activeCellId="0" sqref="N217:O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97.33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2.8</v>
      </c>
      <c r="F16" s="20" t="n">
        <v>0.18</v>
      </c>
      <c r="G16" s="20" t="n">
        <v>9.84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229.2</v>
      </c>
      <c r="F17" s="20" t="n">
        <v>0.55</v>
      </c>
      <c r="G17" s="20" t="n">
        <v>6.56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382</v>
      </c>
      <c r="F21" s="20" t="n">
        <v>7.15</v>
      </c>
      <c r="G21" s="20" t="n">
        <v>32.77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16</v>
      </c>
      <c r="F22" s="20" t="n">
        <v>102.5</v>
      </c>
      <c r="G22" s="20" t="n">
        <v>3.28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110</v>
      </c>
      <c r="F23" s="20" t="n">
        <v>5.91</v>
      </c>
      <c r="G23" s="20" t="n">
        <v>6.56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50</v>
      </c>
      <c r="F24" s="20" t="n">
        <v>65.6</v>
      </c>
      <c r="G24" s="20" t="n">
        <v>3.28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8</v>
      </c>
      <c r="F25" s="20" t="n">
        <v>410</v>
      </c>
      <c r="G25" s="20" t="n">
        <v>3.28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16</v>
      </c>
      <c r="F26" s="20" t="n">
        <v>102.5</v>
      </c>
      <c r="G26" s="20" t="n">
        <v>3.28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16</v>
      </c>
      <c r="F27" s="20" t="n">
        <v>205</v>
      </c>
      <c r="G27" s="20" t="n">
        <v>3.28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4</v>
      </c>
      <c r="F28" s="20" t="n">
        <v>1640</v>
      </c>
      <c r="G28" s="20" t="n">
        <v>6.56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20</v>
      </c>
      <c r="F29" s="20" t="n">
        <v>16.5</v>
      </c>
      <c r="G29" s="20" t="n">
        <v>0.33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20</v>
      </c>
      <c r="F30" s="20" t="n">
        <v>8.25</v>
      </c>
      <c r="G30" s="20" t="n">
        <v>0.33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382</v>
      </c>
      <c r="F31" s="20" t="n">
        <v>0.86</v>
      </c>
      <c r="G31" s="20" t="n">
        <v>0.33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80</v>
      </c>
      <c r="F32" s="20" t="n">
        <v>4.13</v>
      </c>
      <c r="G32" s="20" t="n">
        <v>0.33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152</v>
      </c>
      <c r="F33" s="20" t="n">
        <v>1.03</v>
      </c>
      <c r="G33" s="20" t="n">
        <v>2.37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4</v>
      </c>
      <c r="F34" s="20" t="n">
        <v>73.75</v>
      </c>
      <c r="G34" s="20" t="n">
        <v>0.59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4</v>
      </c>
      <c r="F35" s="20" t="n">
        <v>73.75</v>
      </c>
      <c r="G35" s="20" t="n">
        <v>0.59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152</v>
      </c>
      <c r="F36" s="20" t="n">
        <v>6.8</v>
      </c>
      <c r="G36" s="20" t="n">
        <v>7.83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152</v>
      </c>
      <c r="F37" s="20" t="n">
        <v>1.72</v>
      </c>
      <c r="G37" s="20" t="n">
        <v>1.98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900</v>
      </c>
      <c r="F38" s="20" t="n">
        <v>2.2</v>
      </c>
      <c r="G38" s="20" t="n">
        <v>1.98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732</v>
      </c>
      <c r="F39" s="20" t="n">
        <v>2.7</v>
      </c>
      <c r="G39" s="20" t="n">
        <v>1.98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88.82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201</v>
      </c>
      <c r="F46" s="20" t="n">
        <v>1.21</v>
      </c>
      <c r="G46" s="20" t="n">
        <v>88.82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63.09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201</v>
      </c>
      <c r="F50" s="20" t="n">
        <v>0.86</v>
      </c>
      <c r="G50" s="20" t="n">
        <v>63.09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72.36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3.96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3.96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99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99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99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99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2.54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2.57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2.57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3521</v>
      </c>
      <c r="F61" s="20" t="n">
        <v>0.53</v>
      </c>
      <c r="G61" s="20" t="n">
        <v>3.76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3521</v>
      </c>
      <c r="F62" s="20" t="n">
        <v>0.9</v>
      </c>
      <c r="G62" s="20" t="n">
        <v>3.16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3521</v>
      </c>
      <c r="F63" s="20" t="n">
        <v>0.45</v>
      </c>
      <c r="G63" s="20" t="n">
        <v>3.16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3521</v>
      </c>
      <c r="F64" s="20" t="n">
        <v>0.45</v>
      </c>
      <c r="G64" s="20" t="n">
        <v>3.16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2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2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1190</v>
      </c>
      <c r="G67" s="20" t="n">
        <v>1.19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3521</v>
      </c>
      <c r="F68" s="20" t="n">
        <v>0.73</v>
      </c>
      <c r="G68" s="20" t="n">
        <v>2.57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4.35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3521</v>
      </c>
      <c r="F70" s="20" t="n">
        <v>0.39</v>
      </c>
      <c r="G70" s="20" t="n">
        <v>1.38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3521</v>
      </c>
      <c r="F71" s="20" t="n">
        <v>0.51</v>
      </c>
      <c r="G71" s="20" t="n">
        <v>1.78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3521</v>
      </c>
      <c r="F72" s="20" t="n">
        <v>0.34</v>
      </c>
      <c r="G72" s="20" t="n">
        <v>1.19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3.83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59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59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59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4.54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3.96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1152</v>
      </c>
      <c r="F82" s="20" t="n">
        <v>3.09</v>
      </c>
      <c r="G82" s="20" t="n">
        <v>3.56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5.92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38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58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38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58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5.82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2.77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2.77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2.77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3.16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19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3.16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5.94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98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98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98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99.22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21.68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21.68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4.46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21.68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4.46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4.46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4.59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4.66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4.59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4.46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4.46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4.46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4.46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4.46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4.66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4.66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66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33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33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9.66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4.83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4.83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29.27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80</v>
      </c>
      <c r="F172" s="20" t="n">
        <v>365.88</v>
      </c>
      <c r="G172" s="20" t="n">
        <v>29.27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40.57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3521</v>
      </c>
      <c r="F176" s="20" t="n">
        <v>5.36</v>
      </c>
      <c r="G176" s="20" t="n">
        <v>18.89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21.68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21.51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88.85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88.85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22.21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22.21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44.43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3.98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1.89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1.89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2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132.14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132.14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847.46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07:14:00Z</dcterms:modified>
  <cp:revision>0</cp:revision>
  <dc:subject/>
  <dc:title/>
</cp:coreProperties>
</file>