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2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5,4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1,64</t>
  </si>
  <si>
    <t xml:space="preserve">1.6</t>
  </si>
  <si>
    <t xml:space="preserve">Мытье лестничных площадок </t>
  </si>
  <si>
    <t xml:space="preserve">1 раз в месяц</t>
  </si>
  <si>
    <t xml:space="preserve">116,2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1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6</t>
  </si>
  <si>
    <t xml:space="preserve">1.19.1 </t>
  </si>
  <si>
    <t xml:space="preserve">Прочистка внутреннего металлического водостока от засорения</t>
  </si>
  <si>
    <t xml:space="preserve">0,7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11</t>
  </si>
  <si>
    <t xml:space="preserve">1.20.2</t>
  </si>
  <si>
    <t xml:space="preserve">Сбивание сосулек</t>
  </si>
  <si>
    <t xml:space="preserve">2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682,3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2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7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161,8</t>
  </si>
  <si>
    <t xml:space="preserve">4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9</t>
  </si>
  <si>
    <t xml:space="preserve">4.3.2</t>
  </si>
  <si>
    <t xml:space="preserve">Заделка швов и трещин</t>
  </si>
  <si>
    <t xml:space="preserve">2,3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6</t>
  </si>
  <si>
    <t xml:space="preserve">4.4.6</t>
  </si>
  <si>
    <t xml:space="preserve">Ремонт освещения</t>
  </si>
  <si>
    <t xml:space="preserve">5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2,7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1,8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2,33</t>
  </si>
  <si>
    <t xml:space="preserve">5.13</t>
  </si>
  <si>
    <t xml:space="preserve">Проверка изоляции проводов</t>
  </si>
  <si>
    <t xml:space="preserve">7,03</t>
  </si>
  <si>
    <t xml:space="preserve">5.14</t>
  </si>
  <si>
    <t xml:space="preserve">Замеры сопротивления</t>
  </si>
  <si>
    <t xml:space="preserve">13,2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3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17,1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6</t>
  </si>
  <si>
    <t xml:space="preserve">7.2</t>
  </si>
  <si>
    <t xml:space="preserve">Обслуживание систем дымоудаления и противопожарной безопасности</t>
  </si>
  <si>
    <t xml:space="preserve">123,9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1,4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70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8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6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14,4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215" activeCellId="0" sqref="C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135</v>
      </c>
      <c r="F16" s="20" t="n">
        <v>0.008935308291175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091.5</v>
      </c>
      <c r="F17" s="20" t="n">
        <v>0.40998625744388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4</v>
      </c>
      <c r="F18" s="20" t="n">
        <v>10.6027397260274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42</v>
      </c>
      <c r="F19" s="20" t="n">
        <v>7.0879120879120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6</v>
      </c>
      <c r="F20" s="20" t="n">
        <v>5.3150684931506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805</v>
      </c>
      <c r="F21" s="20" t="n">
        <v>5.367036011080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44</v>
      </c>
      <c r="F22" s="20" t="n">
        <v>132.27272727272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759.5</v>
      </c>
      <c r="F23" s="20" t="n">
        <v>2.6565443233061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479</v>
      </c>
      <c r="F24" s="20" t="n">
        <v>24.300626304801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7</v>
      </c>
      <c r="F25" s="20" t="n">
        <v>684.705882352941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42</v>
      </c>
      <c r="F26" s="20" t="n">
        <v>138.571428571429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2</v>
      </c>
      <c r="F27" s="20" t="n">
        <v>582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1163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44</v>
      </c>
      <c r="F29" s="20" t="n">
        <v>26.3636363636364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44</v>
      </c>
      <c r="F30" s="20" t="n">
        <v>13.1818181818182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805</v>
      </c>
      <c r="F31" s="20" t="n">
        <v>0.64265927977839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66</v>
      </c>
      <c r="F32" s="20" t="n">
        <v>6.9879518072289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74</v>
      </c>
      <c r="F33" s="20" t="n">
        <v>1.9767441860465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2</v>
      </c>
      <c r="F34" s="20" t="n">
        <v>192.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2</v>
      </c>
      <c r="F35" s="20" t="n">
        <v>192.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74</v>
      </c>
      <c r="F36" s="20" t="n">
        <v>13.062015503876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74</v>
      </c>
      <c r="F37" s="20" t="n">
        <v>3.2945736434108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74</v>
      </c>
      <c r="F38" s="20" t="n">
        <v>3.2945736434108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n">
        <v>3.73735893302067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2</v>
      </c>
      <c r="F41" s="20" t="n">
        <v>7740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43</v>
      </c>
      <c r="F46" s="20" t="n">
        <v>474.60641399416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2</v>
      </c>
      <c r="F48" s="20" t="n">
        <v>774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43</v>
      </c>
      <c r="F50" s="20" t="n">
        <v>313.49854227405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238638823830424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40150367060953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200751835304769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200751835304769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76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s">
        <v>137</v>
      </c>
      <c r="F68" s="20" t="n">
        <v>0.326713771182271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s">
        <v>137</v>
      </c>
      <c r="F70" s="20" t="n">
        <v>0.176149894703694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s">
        <v>137</v>
      </c>
      <c r="F71" s="20" t="n">
        <v>0.22633785352988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s">
        <v>137</v>
      </c>
      <c r="F72" s="20" t="n">
        <v>0.150563876478577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9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29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774</v>
      </c>
      <c r="F82" s="20" t="n">
        <v>5.9431524547803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29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 t="n">
        <v>0</v>
      </c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 t="n">
        <v>0</v>
      </c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 t="n">
        <v>0</v>
      </c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 t="n">
        <v>0</v>
      </c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29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9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 t="n">
        <v>0</v>
      </c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 t="n">
        <v>0</v>
      </c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 t="n">
        <v>0</v>
      </c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 t="n">
        <v>0</v>
      </c>
      <c r="G151" s="20" t="s">
        <v>290</v>
      </c>
    </row>
    <row r="152" customFormat="false" ht="25.5" hidden="false" customHeight="false" outlineLevel="0" collapsed="false">
      <c r="A152" s="16" t="s">
        <v>344</v>
      </c>
      <c r="B152" s="21" t="s">
        <v>345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6</v>
      </c>
      <c r="B153" s="21" t="s">
        <v>347</v>
      </c>
      <c r="C153" s="18"/>
      <c r="D153" s="22"/>
      <c r="E153" s="20"/>
      <c r="F153" s="20" t="n">
        <v>0</v>
      </c>
      <c r="G153" s="20" t="s">
        <v>290</v>
      </c>
    </row>
    <row r="154" customFormat="false" ht="38.25" hidden="false" customHeight="false" outlineLevel="0" collapsed="false">
      <c r="A154" s="16" t="s">
        <v>348</v>
      </c>
      <c r="B154" s="21" t="s">
        <v>349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50</v>
      </c>
      <c r="B155" s="21" t="s">
        <v>351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2</v>
      </c>
      <c r="B156" s="21" t="s">
        <v>353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4</v>
      </c>
      <c r="B157" s="21" t="s">
        <v>355</v>
      </c>
      <c r="C157" s="18"/>
      <c r="D157" s="22"/>
      <c r="E157" s="20"/>
      <c r="F157" s="20" t="n">
        <v>0</v>
      </c>
      <c r="G157" s="20" t="s">
        <v>297</v>
      </c>
    </row>
    <row r="158" customFormat="false" ht="127.5" hidden="false" customHeight="false" outlineLevel="0" collapsed="false">
      <c r="A158" s="11" t="s">
        <v>356</v>
      </c>
      <c r="B158" s="24" t="s">
        <v>357</v>
      </c>
      <c r="C158" s="12"/>
      <c r="D158" s="6"/>
      <c r="E158" s="20"/>
      <c r="F158" s="20" t="n">
        <v>0</v>
      </c>
      <c r="G158" s="20" t="s">
        <v>358</v>
      </c>
    </row>
    <row r="159" customFormat="false" ht="38.25" hidden="false" customHeight="false" outlineLevel="0" collapsed="false">
      <c r="A159" s="16" t="s">
        <v>359</v>
      </c>
      <c r="B159" s="21" t="s">
        <v>360</v>
      </c>
      <c r="C159" s="18" t="s">
        <v>361</v>
      </c>
      <c r="D159" s="22" t="s">
        <v>27</v>
      </c>
      <c r="E159" s="20" t="n">
        <v>6</v>
      </c>
      <c r="F159" s="20" t="n">
        <v>86195</v>
      </c>
      <c r="G159" s="20" t="s">
        <v>358</v>
      </c>
    </row>
    <row r="160" customFormat="false" ht="15" hidden="false" customHeight="false" outlineLevel="0" collapsed="false">
      <c r="A160" s="16" t="s">
        <v>362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3</v>
      </c>
      <c r="B161" s="24" t="s">
        <v>364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8</v>
      </c>
      <c r="E162" s="20"/>
      <c r="F162" s="20" t="n">
        <v>0</v>
      </c>
      <c r="G162" s="20" t="s">
        <v>367</v>
      </c>
    </row>
    <row r="163" customFormat="false" ht="51" hidden="false" customHeight="false" outlineLevel="0" collapsed="false">
      <c r="A163" s="16" t="s">
        <v>368</v>
      </c>
      <c r="B163" s="21" t="s">
        <v>369</v>
      </c>
      <c r="C163" s="18" t="s">
        <v>40</v>
      </c>
      <c r="D163" s="22" t="s">
        <v>268</v>
      </c>
      <c r="E163" s="20" t="n">
        <v>2</v>
      </c>
      <c r="F163" s="20" t="n">
        <v>61980</v>
      </c>
      <c r="G163" s="20" t="s">
        <v>370</v>
      </c>
    </row>
    <row r="164" customFormat="false" ht="114.75" hidden="false" customHeight="false" outlineLevel="0" collapsed="false">
      <c r="A164" s="16" t="s">
        <v>371</v>
      </c>
      <c r="B164" s="21" t="s">
        <v>372</v>
      </c>
      <c r="C164" s="18" t="s">
        <v>37</v>
      </c>
      <c r="D164" s="22" t="s">
        <v>373</v>
      </c>
      <c r="E164" s="20"/>
      <c r="F164" s="20" t="n">
        <v>0</v>
      </c>
      <c r="G164" s="20" t="s">
        <v>367</v>
      </c>
    </row>
    <row r="165" customFormat="false" ht="15" hidden="false" customHeight="false" outlineLevel="0" collapsed="false">
      <c r="A165" s="16" t="s">
        <v>374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5</v>
      </c>
      <c r="B166" s="24" t="s">
        <v>376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7</v>
      </c>
      <c r="B167" s="21" t="s">
        <v>378</v>
      </c>
      <c r="C167" s="18" t="s">
        <v>133</v>
      </c>
      <c r="D167" s="26" t="s">
        <v>133</v>
      </c>
      <c r="E167" s="20"/>
      <c r="F167" s="20" t="n">
        <v>0</v>
      </c>
      <c r="G167" s="20" t="s">
        <v>379</v>
      </c>
    </row>
    <row r="168" customFormat="false" ht="25.5" hidden="false" customHeight="false" outlineLevel="0" collapsed="false">
      <c r="A168" s="16" t="s">
        <v>380</v>
      </c>
      <c r="B168" s="21" t="s">
        <v>381</v>
      </c>
      <c r="C168" s="18" t="s">
        <v>133</v>
      </c>
      <c r="D168" s="26" t="s">
        <v>133</v>
      </c>
      <c r="E168" s="20"/>
      <c r="F168" s="20" t="n">
        <v>0</v>
      </c>
      <c r="G168" s="20" t="s">
        <v>379</v>
      </c>
    </row>
    <row r="169" customFormat="false" ht="76.5" hidden="false" customHeight="false" outlineLevel="0" collapsed="false">
      <c r="A169" s="16" t="s">
        <v>382</v>
      </c>
      <c r="B169" s="21" t="s">
        <v>383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4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5</v>
      </c>
      <c r="B171" s="24" t="s">
        <v>386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7</v>
      </c>
      <c r="B172" s="21" t="s">
        <v>388</v>
      </c>
      <c r="C172" s="18" t="s">
        <v>133</v>
      </c>
      <c r="D172" s="26" t="s">
        <v>133</v>
      </c>
      <c r="E172" s="20" t="n">
        <v>0</v>
      </c>
      <c r="F172" s="20" t="n">
        <v>0</v>
      </c>
      <c r="G172" s="20" t="s">
        <v>290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1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s">
        <v>137</v>
      </c>
      <c r="F176" s="20" t="n">
        <v>5.06603160857329</v>
      </c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 t="n">
        <v>0</v>
      </c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 t="n">
        <v>0</v>
      </c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 t="n">
        <v>0</v>
      </c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 t="n">
        <v>0</v>
      </c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 t="n">
        <v>0</v>
      </c>
      <c r="G185" s="20" t="s">
        <v>161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161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23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90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4:43Z</cp:lastPrinted>
  <dcterms:modified xsi:type="dcterms:W3CDTF">2014-03-12T12:34:48Z</dcterms:modified>
  <cp:revision>0</cp:revision>
  <dc:subject/>
  <dc:title/>
</cp:coreProperties>
</file>