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6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5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56</t>
  </si>
  <si>
    <t xml:space="preserve">1.6</t>
  </si>
  <si>
    <t xml:space="preserve">Мытье лестничных площадок </t>
  </si>
  <si>
    <t xml:space="preserve">1 раз в месяц</t>
  </si>
  <si>
    <t xml:space="preserve">65,5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1</t>
  </si>
  <si>
    <t xml:space="preserve">1.19.1 </t>
  </si>
  <si>
    <t xml:space="preserve">Прочистка внутреннего металлического водостока от засорения</t>
  </si>
  <si>
    <t xml:space="preserve">0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95</t>
  </si>
  <si>
    <t xml:space="preserve">1.20.2</t>
  </si>
  <si>
    <t xml:space="preserve">Сбивание сосулек</t>
  </si>
  <si>
    <t xml:space="preserve">2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3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5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8</t>
  </si>
  <si>
    <t xml:space="preserve">4.3.2</t>
  </si>
  <si>
    <t xml:space="preserve">Заделка швов и трещин</t>
  </si>
  <si>
    <t xml:space="preserve">2,0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9</t>
  </si>
  <si>
    <t xml:space="preserve">4.4.6</t>
  </si>
  <si>
    <t xml:space="preserve">Ремонт освещения</t>
  </si>
  <si>
    <t xml:space="preserve">4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5,1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7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2,11</t>
  </si>
  <si>
    <t xml:space="preserve">5.13</t>
  </si>
  <si>
    <t xml:space="preserve">Проверка изоляции проводов</t>
  </si>
  <si>
    <t xml:space="preserve">5,39</t>
  </si>
  <si>
    <t xml:space="preserve">5.14</t>
  </si>
  <si>
    <t xml:space="preserve">Замеры сопротивления</t>
  </si>
  <si>
    <t xml:space="preserve">6,9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9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4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42,85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7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7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7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0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7,18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T220" activeCellId="0" sqref="T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67</v>
      </c>
      <c r="F16" s="20" t="n">
        <v>0.097943339181068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40</v>
      </c>
      <c r="F17" s="20" t="n">
        <v>0.46723646723646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6</v>
      </c>
      <c r="F18" s="20" t="n">
        <v>0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6</v>
      </c>
      <c r="F19" s="20" t="n">
        <v>12.704326923076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.2</v>
      </c>
      <c r="F20" s="20" t="n">
        <v>0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907</v>
      </c>
      <c r="F21" s="20" t="n">
        <v>6.0207644248438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6</v>
      </c>
      <c r="F22" s="20" t="n">
        <v>20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4580</v>
      </c>
      <c r="F23" s="20" t="n">
        <v>2.8646288209607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15</v>
      </c>
      <c r="F24" s="20" t="n">
        <v>0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6</v>
      </c>
      <c r="F25" s="20" t="n">
        <v>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6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6</v>
      </c>
      <c r="F29" s="20" t="n">
        <v>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6</v>
      </c>
      <c r="F30" s="20" t="n">
        <v>0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907</v>
      </c>
      <c r="F31" s="20" t="n">
        <v>0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05</v>
      </c>
      <c r="F32" s="20" t="n">
        <v>0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1</v>
      </c>
      <c r="F33" s="20" t="n">
        <v>0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1</v>
      </c>
      <c r="F36" s="20" t="n">
        <v>0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1</v>
      </c>
      <c r="F37" s="20" t="n">
        <v>0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8</v>
      </c>
      <c r="F38" s="20" t="n">
        <v>0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69</v>
      </c>
      <c r="F39" s="20" t="n">
        <v>0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47</v>
      </c>
      <c r="F46" s="20" t="n">
        <v>0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47</v>
      </c>
      <c r="F50" s="20" t="n">
        <v>0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5309</v>
      </c>
      <c r="F61" s="20" t="n">
        <v>0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5309</v>
      </c>
      <c r="F62" s="20" t="n">
        <v>0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5309</v>
      </c>
      <c r="F63" s="20" t="n">
        <v>0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5309</v>
      </c>
      <c r="F64" s="20" t="n">
        <v>0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5309</v>
      </c>
      <c r="F68" s="20" t="n">
        <v>0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5309</v>
      </c>
      <c r="F70" s="20" t="n">
        <v>0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5309</v>
      </c>
      <c r="F71" s="20" t="n">
        <v>0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5309</v>
      </c>
      <c r="F72" s="20" t="n">
        <v>0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31</v>
      </c>
      <c r="F82" s="20" t="n">
        <v>0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2</v>
      </c>
      <c r="F159" s="20" t="n">
        <v>0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 t="n">
        <v>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288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5309</v>
      </c>
      <c r="F176" s="20" t="n">
        <v>0.0138147420895507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9:11Z</cp:lastPrinted>
  <dcterms:modified xsi:type="dcterms:W3CDTF">2014-03-12T14:09:20Z</dcterms:modified>
  <cp:revision>0</cp:revision>
  <dc:subject/>
  <dc:title/>
</cp:coreProperties>
</file>