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2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 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N210" activeCellId="0" sqref="N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86.98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31.11</v>
      </c>
      <c r="F16" s="20" t="n">
        <v>0.19</v>
      </c>
      <c r="G16" s="20" t="n">
        <v>9.14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458.89</v>
      </c>
      <c r="F17" s="20" t="n">
        <v>0.38</v>
      </c>
      <c r="G17" s="20" t="n">
        <v>9.14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20</v>
      </c>
      <c r="F18" s="20" t="n">
        <v>1.9</v>
      </c>
      <c r="G18" s="20" t="n">
        <v>13.89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20</v>
      </c>
      <c r="F19" s="20" t="n">
        <v>13.36</v>
      </c>
      <c r="G19" s="20" t="n">
        <v>13.89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1</v>
      </c>
      <c r="F20" s="20" t="n">
        <v>12.52</v>
      </c>
      <c r="G20" s="20" t="n">
        <v>4.57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590</v>
      </c>
      <c r="F21" s="20" t="n">
        <v>6.45</v>
      </c>
      <c r="G21" s="20" t="n">
        <v>45.68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</v>
      </c>
      <c r="F22" s="20" t="n">
        <v>2285</v>
      </c>
      <c r="G22" s="20" t="n">
        <v>4.57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4</v>
      </c>
      <c r="F23" s="20" t="n">
        <v>2285</v>
      </c>
      <c r="G23" s="20" t="n">
        <v>9.14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138</v>
      </c>
      <c r="F24" s="20" t="n">
        <v>33.12</v>
      </c>
      <c r="G24" s="20" t="n">
        <v>4.57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571.25</v>
      </c>
      <c r="G25" s="20" t="n">
        <v>4.57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</v>
      </c>
      <c r="F26" s="20" t="n">
        <v>2285</v>
      </c>
      <c r="G26" s="20" t="n">
        <v>4.57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</v>
      </c>
      <c r="F27" s="20" t="n">
        <v>4570</v>
      </c>
      <c r="G27" s="20" t="n">
        <v>4.57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2285</v>
      </c>
      <c r="G28" s="20" t="n">
        <v>9.14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460</v>
      </c>
      <c r="G29" s="20" t="n">
        <v>0.46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</v>
      </c>
      <c r="F30" s="20" t="n">
        <v>230</v>
      </c>
      <c r="G30" s="20" t="n">
        <v>0.46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590</v>
      </c>
      <c r="F31" s="20" t="n">
        <v>0.78</v>
      </c>
      <c r="G31" s="20" t="n">
        <v>0.46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144</v>
      </c>
      <c r="F32" s="20" t="n">
        <v>3.19</v>
      </c>
      <c r="G32" s="20" t="n">
        <v>0.46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55</v>
      </c>
      <c r="F33" s="20" t="n">
        <v>2.19</v>
      </c>
      <c r="G33" s="20" t="n">
        <v>4.63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145</v>
      </c>
      <c r="G34" s="20" t="n">
        <v>1.16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145</v>
      </c>
      <c r="G35" s="20" t="n">
        <v>1.16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55</v>
      </c>
      <c r="F36" s="20" t="n">
        <v>14.48</v>
      </c>
      <c r="G36" s="20" t="n">
        <v>15.28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55</v>
      </c>
      <c r="F37" s="20" t="n">
        <v>3.66</v>
      </c>
      <c r="G37" s="20" t="n">
        <v>3.86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55</v>
      </c>
      <c r="F38" s="20" t="n">
        <v>3.66</v>
      </c>
      <c r="G38" s="20" t="n">
        <v>3.86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41</v>
      </c>
      <c r="F39" s="20" t="n">
        <v>5.21</v>
      </c>
      <c r="G39" s="20" t="n">
        <v>3.86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13.89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4</v>
      </c>
      <c r="F41" s="20" t="n">
        <v>9.51</v>
      </c>
      <c r="G41" s="20" t="n">
        <v>13.89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122.79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75</v>
      </c>
      <c r="F46" s="20" t="n">
        <v>1.08</v>
      </c>
      <c r="G46" s="20" t="n">
        <v>108.9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4</v>
      </c>
      <c r="F48" s="20" t="n">
        <v>9.51</v>
      </c>
      <c r="G48" s="20" t="n">
        <v>13.89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88.74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75</v>
      </c>
      <c r="F50" s="20" t="n">
        <v>0.88</v>
      </c>
      <c r="G50" s="20" t="n">
        <v>88.74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41.29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7.7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7.7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930</v>
      </c>
      <c r="G54" s="20" t="n">
        <v>1.93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930</v>
      </c>
      <c r="G55" s="20" t="n">
        <v>1.93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930</v>
      </c>
      <c r="G56" s="20" t="n">
        <v>1.93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930</v>
      </c>
      <c r="G57" s="20" t="n">
        <v>1.93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44.03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5020</v>
      </c>
      <c r="G59" s="20" t="n">
        <v>5.02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5020</v>
      </c>
      <c r="G60" s="20" t="n">
        <v>5.02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6180</v>
      </c>
      <c r="F61" s="20" t="n">
        <v>0.59</v>
      </c>
      <c r="G61" s="20" t="n">
        <v>7.33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6180</v>
      </c>
      <c r="F62" s="20" t="n">
        <v>1</v>
      </c>
      <c r="G62" s="20" t="n">
        <v>6.18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6180</v>
      </c>
      <c r="F63" s="20" t="n">
        <v>0.5</v>
      </c>
      <c r="G63" s="20" t="n">
        <v>6.18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6180</v>
      </c>
      <c r="F64" s="20" t="n">
        <v>0.5</v>
      </c>
      <c r="G64" s="20" t="n">
        <v>6.18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390</v>
      </c>
      <c r="G65" s="20" t="n">
        <v>0.3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390</v>
      </c>
      <c r="G66" s="20" t="n">
        <v>0.3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2320</v>
      </c>
      <c r="G67" s="20" t="n">
        <v>2.3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6180</v>
      </c>
      <c r="F68" s="20" t="n">
        <v>0.81</v>
      </c>
      <c r="G68" s="20" t="n">
        <v>5.02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8.4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6180</v>
      </c>
      <c r="F70" s="20" t="n">
        <v>0.44</v>
      </c>
      <c r="G70" s="20" t="n">
        <v>2.7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6180</v>
      </c>
      <c r="F71" s="20" t="n">
        <v>0.56</v>
      </c>
      <c r="G71" s="20" t="n">
        <v>3.47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6180</v>
      </c>
      <c r="F72" s="20" t="n">
        <v>0.38</v>
      </c>
      <c r="G72" s="20" t="n">
        <v>2.3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7.01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1160</v>
      </c>
      <c r="G74" s="20" t="n">
        <v>1.16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1160</v>
      </c>
      <c r="G76" s="20" t="n">
        <v>1.16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1160</v>
      </c>
      <c r="G77" s="20" t="n">
        <v>1.16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8860</v>
      </c>
      <c r="G78" s="20" t="n">
        <v>8.86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7720</v>
      </c>
      <c r="G79" s="20" t="n">
        <v>7.72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055</v>
      </c>
      <c r="F82" s="20" t="n">
        <v>6.59</v>
      </c>
      <c r="G82" s="20" t="n">
        <v>6.95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11.5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 t="n">
        <v>1</v>
      </c>
      <c r="F84" s="20" t="n">
        <v>1350</v>
      </c>
      <c r="G84" s="20" t="n">
        <v>2.7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 t="n">
        <v>1</v>
      </c>
      <c r="F85" s="20" t="n">
        <v>3090</v>
      </c>
      <c r="G85" s="20" t="n">
        <v>3.09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 t="n">
        <v>1</v>
      </c>
      <c r="F86" s="20" t="n">
        <v>1350</v>
      </c>
      <c r="G86" s="20" t="n">
        <v>2.7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 t="n">
        <v>1</v>
      </c>
      <c r="F87" s="20" t="n">
        <v>3090</v>
      </c>
      <c r="G87" s="20" t="n">
        <v>3.09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30.8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 t="n">
        <v>1</v>
      </c>
      <c r="F90" s="20" t="n">
        <v>5400</v>
      </c>
      <c r="G90" s="20" t="n">
        <v>5.4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 t="n">
        <v>1</v>
      </c>
      <c r="F94" s="20" t="n">
        <v>5400</v>
      </c>
      <c r="G94" s="20" t="n">
        <v>5.4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 t="s">
        <v>196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6</v>
      </c>
      <c r="D96" s="22" t="s">
        <v>17</v>
      </c>
      <c r="E96" s="20" t="n">
        <v>1</v>
      </c>
      <c r="F96" s="20" t="n">
        <v>5400</v>
      </c>
      <c r="G96" s="20" t="n">
        <v>5.4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6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6</v>
      </c>
      <c r="D98" s="22" t="s">
        <v>17</v>
      </c>
      <c r="E98" s="20" t="n">
        <v>1</v>
      </c>
      <c r="F98" s="20" t="n">
        <v>6180</v>
      </c>
      <c r="G98" s="20" t="n">
        <v>6.18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6</v>
      </c>
      <c r="D99" s="22" t="s">
        <v>17</v>
      </c>
      <c r="E99" s="20" t="n">
        <v>1</v>
      </c>
      <c r="F99" s="20" t="n">
        <v>2320</v>
      </c>
      <c r="G99" s="20" t="n">
        <v>2.32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6</v>
      </c>
      <c r="D100" s="22" t="s">
        <v>17</v>
      </c>
      <c r="E100" s="20" t="s">
        <v>196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6</v>
      </c>
      <c r="D101" s="22" t="s">
        <v>17</v>
      </c>
      <c r="E101" s="20" t="s">
        <v>196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6</v>
      </c>
      <c r="D102" s="22" t="s">
        <v>17</v>
      </c>
      <c r="E102" s="20" t="s">
        <v>196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6</v>
      </c>
      <c r="D103" s="22" t="s">
        <v>17</v>
      </c>
      <c r="E103" s="20" t="n">
        <v>1</v>
      </c>
      <c r="F103" s="20" t="n">
        <v>6180</v>
      </c>
      <c r="G103" s="20" t="n">
        <v>6.18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11.58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6</v>
      </c>
      <c r="D105" s="22" t="s">
        <v>17</v>
      </c>
      <c r="E105" s="20" t="n">
        <v>1</v>
      </c>
      <c r="F105" s="20" t="n">
        <v>3860</v>
      </c>
      <c r="G105" s="20" t="n">
        <v>3.86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6</v>
      </c>
      <c r="D106" s="22" t="s">
        <v>219</v>
      </c>
      <c r="E106" s="20" t="n">
        <v>1</v>
      </c>
      <c r="F106" s="20" t="n">
        <v>3860</v>
      </c>
      <c r="G106" s="20" t="n">
        <v>3.86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6</v>
      </c>
      <c r="D107" s="22" t="s">
        <v>219</v>
      </c>
      <c r="E107" s="20" t="n">
        <v>1</v>
      </c>
      <c r="F107" s="20" t="n">
        <v>3860</v>
      </c>
      <c r="G107" s="20" t="n">
        <v>3.86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6</v>
      </c>
      <c r="D108" s="22" t="s">
        <v>17</v>
      </c>
      <c r="E108" s="20" t="s">
        <v>196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96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96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96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489.96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96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96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96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35890</v>
      </c>
      <c r="G118" s="20" t="n">
        <v>35.8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35890</v>
      </c>
      <c r="G119" s="20" t="n">
        <v>35.8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96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96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96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23940</v>
      </c>
      <c r="G123" s="20" t="n">
        <v>23.94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6</v>
      </c>
      <c r="D124" s="22" t="s">
        <v>116</v>
      </c>
      <c r="E124" s="20" t="n">
        <v>1</v>
      </c>
      <c r="F124" s="20" t="n">
        <v>35890</v>
      </c>
      <c r="G124" s="20" t="n">
        <v>35.8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23940</v>
      </c>
      <c r="G125" s="20" t="n">
        <v>23.94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23940</v>
      </c>
      <c r="G126" s="20" t="n">
        <v>23.94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40670</v>
      </c>
      <c r="G127" s="20" t="n">
        <v>40.67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8660</v>
      </c>
      <c r="G128" s="20" t="n">
        <v>8.66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7710</v>
      </c>
      <c r="G129" s="20" t="n">
        <v>7.71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8660</v>
      </c>
      <c r="G130" s="20" t="n">
        <v>8.66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96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96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96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6</v>
      </c>
      <c r="D134" s="22" t="s">
        <v>116</v>
      </c>
      <c r="E134" s="20" t="n">
        <v>1</v>
      </c>
      <c r="F134" s="20" t="n">
        <v>23940</v>
      </c>
      <c r="G134" s="20" t="n">
        <v>23.94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6</v>
      </c>
      <c r="D135" s="22" t="s">
        <v>116</v>
      </c>
      <c r="E135" s="20" t="n">
        <v>1</v>
      </c>
      <c r="F135" s="20" t="n">
        <v>23940</v>
      </c>
      <c r="G135" s="20" t="n">
        <v>23.94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6</v>
      </c>
      <c r="D136" s="22" t="s">
        <v>116</v>
      </c>
      <c r="E136" s="20" t="n">
        <v>1</v>
      </c>
      <c r="F136" s="20" t="n">
        <v>23940</v>
      </c>
      <c r="G136" s="20" t="n">
        <v>23.94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6</v>
      </c>
      <c r="D137" s="22" t="s">
        <v>116</v>
      </c>
      <c r="E137" s="20" t="n">
        <v>1</v>
      </c>
      <c r="F137" s="20" t="n">
        <v>23940</v>
      </c>
      <c r="G137" s="20" t="n">
        <v>23.94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6</v>
      </c>
      <c r="D138" s="22" t="s">
        <v>116</v>
      </c>
      <c r="E138" s="20" t="n">
        <v>1</v>
      </c>
      <c r="F138" s="20" t="n">
        <v>23940</v>
      </c>
      <c r="G138" s="20" t="n">
        <v>23.94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6</v>
      </c>
      <c r="D139" s="22" t="s">
        <v>25</v>
      </c>
      <c r="E139" s="20" t="s">
        <v>196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125070</v>
      </c>
      <c r="G140" s="20" t="n">
        <v>125.07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 t="n">
        <v>1</v>
      </c>
      <c r="F141" s="20" t="n">
        <v>13890</v>
      </c>
      <c r="G141" s="20" t="n">
        <v>13.89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 t="n">
        <v>1</v>
      </c>
      <c r="F142" s="20" t="n">
        <v>10140</v>
      </c>
      <c r="G142" s="20" t="n">
        <v>10.14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 t="n">
        <v>1</v>
      </c>
      <c r="F143" s="20" t="n">
        <v>13890</v>
      </c>
      <c r="G143" s="20" t="n">
        <v>13.89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 t="n">
        <v>1</v>
      </c>
      <c r="F144" s="20" t="n">
        <v>13740</v>
      </c>
      <c r="G144" s="20" t="n">
        <v>13.74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 t="n">
        <v>1</v>
      </c>
      <c r="F145" s="20" t="n">
        <v>13890</v>
      </c>
      <c r="G145" s="20" t="n">
        <v>13.89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 t="n">
        <v>1</v>
      </c>
      <c r="F146" s="20" t="n">
        <v>10140</v>
      </c>
      <c r="G146" s="20" t="n">
        <v>10.14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 t="n">
        <v>1</v>
      </c>
      <c r="F147" s="20" t="n">
        <v>13890</v>
      </c>
      <c r="G147" s="20" t="n">
        <v>13.89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 t="n">
        <v>1</v>
      </c>
      <c r="F148" s="20" t="n">
        <v>13890</v>
      </c>
      <c r="G148" s="20" t="n">
        <v>13.89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 t="n">
        <v>1</v>
      </c>
      <c r="F149" s="20" t="n">
        <v>13890</v>
      </c>
      <c r="G149" s="20" t="n">
        <v>13.89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 t="s">
        <v>196</v>
      </c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 t="s">
        <v>196</v>
      </c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96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7710</v>
      </c>
      <c r="G157" s="20" t="n">
        <v>7.71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163.67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 t="n">
        <v>4</v>
      </c>
      <c r="F159" s="20" t="n">
        <v>40917.5</v>
      </c>
      <c r="G159" s="20" t="n">
        <v>163.67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 t="s">
        <v>196</v>
      </c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21.24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10620</v>
      </c>
      <c r="G167" s="20" t="n">
        <v>10.62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10620</v>
      </c>
      <c r="G168" s="20" t="n">
        <v>10.62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60.23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144</v>
      </c>
      <c r="F172" s="20" t="n">
        <v>418.26</v>
      </c>
      <c r="G172" s="20" t="n">
        <v>60.23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67.15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6180</v>
      </c>
      <c r="F176" s="20" t="n">
        <v>5.06</v>
      </c>
      <c r="G176" s="20" t="n">
        <v>31.26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35890</v>
      </c>
      <c r="G177" s="20" t="n">
        <v>35.8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14625</v>
      </c>
      <c r="G178" s="20" t="n">
        <v>175.5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7267.5</v>
      </c>
      <c r="G179" s="20" t="n">
        <v>87.21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87.21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21800</v>
      </c>
      <c r="G181" s="20" t="n">
        <v>21.8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21800</v>
      </c>
      <c r="G182" s="20" t="n">
        <v>21.8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43610</v>
      </c>
      <c r="G183" s="20" t="n">
        <v>43.61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390</v>
      </c>
      <c r="G184" s="20" t="n">
        <v>4.39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66.67</v>
      </c>
      <c r="G185" s="20" t="n">
        <v>2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000</v>
      </c>
      <c r="G186" s="20" t="n">
        <v>2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390</v>
      </c>
      <c r="G187" s="20" t="n">
        <v>0.39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96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96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96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96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96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96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96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96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96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96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96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96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214970</v>
      </c>
      <c r="G203" s="20" t="n">
        <v>214.9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214970</v>
      </c>
      <c r="G204" s="20" t="n">
        <v>214.97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1824580</v>
      </c>
      <c r="G207" s="36" t="n">
        <v>1824.58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8:49Z</cp:lastPrinted>
  <dcterms:modified xsi:type="dcterms:W3CDTF">2014-03-11T09:58:57Z</dcterms:modified>
  <cp:revision>0</cp:revision>
  <dc:subject/>
  <dc:title/>
</cp:coreProperties>
</file>