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Кастанаевская ул. 2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0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8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2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5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6,86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R229" activeCellId="0" sqref="R2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f aca="false">111.2</f>
        <v>111.2</v>
      </c>
      <c r="F16" s="20" t="n">
        <v>0.15645018231989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6.8</v>
      </c>
      <c r="F17" s="20" t="n">
        <v>0.48768677365799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8</v>
      </c>
      <c r="F21" s="20" t="n">
        <v>6.3339328537170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4</v>
      </c>
      <c r="F22" s="20" t="n">
        <v>44.1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72</v>
      </c>
      <c r="F23" s="20" t="n">
        <v>6.2946428571428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n">
        <v>44.16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4</v>
      </c>
      <c r="F26" s="20" t="n">
        <v>44.1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8</v>
      </c>
      <c r="F31" s="20" t="n">
        <v>0.75539568345323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0</v>
      </c>
      <c r="F33" s="20" t="n">
        <v>1.0487804878048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0</v>
      </c>
      <c r="F36" s="20" t="n">
        <v>6.91463414634146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0</v>
      </c>
      <c r="F37" s="20" t="n">
        <v>1.7439024390243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0</v>
      </c>
      <c r="F38" s="20" t="n">
        <v>1.7439024390243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3</v>
      </c>
      <c r="F39" s="20" t="n">
        <v>2.6335174953959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2</v>
      </c>
      <c r="F46" s="20" t="n">
        <v>1.0495518349399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2</v>
      </c>
      <c r="F50" s="20" t="n">
        <v>311.60493827160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9</v>
      </c>
      <c r="F61" s="20" t="n">
        <v>0.533542565712044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9</v>
      </c>
      <c r="F62" s="20" t="n">
        <v>0.89839152608866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9</v>
      </c>
      <c r="F63" s="20" t="n">
        <v>0.44919576304433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9</v>
      </c>
      <c r="F64" s="20" t="n">
        <v>0.44919576304433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3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9</v>
      </c>
      <c r="F68" s="20" t="n">
        <v>0.72969792075323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9</v>
      </c>
      <c r="F70" s="20" t="n">
        <v>0.392310710082385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9</v>
      </c>
      <c r="F71" s="20" t="n">
        <v>0.50608081600627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9</v>
      </c>
      <c r="F72" s="20" t="n">
        <v>0.33738721067085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0</v>
      </c>
      <c r="F82" s="20" t="n">
        <v>3.1463414634146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9</v>
      </c>
      <c r="F176" s="20" t="n">
        <v>5.05688505296195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75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75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42:09Z</cp:lastPrinted>
  <dcterms:modified xsi:type="dcterms:W3CDTF">2014-03-12T13:42:13Z</dcterms:modified>
  <cp:revision>0</cp:revision>
  <dc:subject/>
  <dc:title/>
</cp:coreProperties>
</file>