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8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B215" activeCellId="0" sqref="B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2.17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8.8</v>
      </c>
      <c r="F16" s="20" t="n">
        <v>0.15</v>
      </c>
      <c r="G16" s="20" t="n">
        <v>6.14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63.2</v>
      </c>
      <c r="F17" s="20" t="n">
        <v>0.48</v>
      </c>
      <c r="G17" s="20" t="n">
        <v>4.09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72</v>
      </c>
      <c r="F21" s="20" t="n">
        <v>6.27</v>
      </c>
      <c r="G21" s="20" t="n">
        <v>20.45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2</v>
      </c>
      <c r="F22" s="20" t="n">
        <v>85.42</v>
      </c>
      <c r="G22" s="20" t="n">
        <v>2.05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81</v>
      </c>
      <c r="F23" s="20" t="n">
        <v>22.6</v>
      </c>
      <c r="G23" s="20" t="n">
        <v>4.09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40</v>
      </c>
      <c r="F24" s="20" t="n">
        <v>51.25</v>
      </c>
      <c r="G24" s="20" t="n">
        <v>2.05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341.67</v>
      </c>
      <c r="G25" s="20" t="n">
        <v>2.05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2</v>
      </c>
      <c r="F26" s="20" t="n">
        <v>85.42</v>
      </c>
      <c r="G26" s="20" t="n">
        <v>2.05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</v>
      </c>
      <c r="F27" s="20" t="n">
        <v>683.33</v>
      </c>
      <c r="G27" s="20" t="n">
        <v>2.05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363.33</v>
      </c>
      <c r="G28" s="20" t="n">
        <v>4.09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5</v>
      </c>
      <c r="F29" s="20" t="n">
        <v>13.33</v>
      </c>
      <c r="G29" s="20" t="n">
        <v>0.2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6.67</v>
      </c>
      <c r="G30" s="20" t="n">
        <v>0.2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272</v>
      </c>
      <c r="F31" s="20" t="n">
        <v>0.74</v>
      </c>
      <c r="G31" s="20" t="n">
        <v>0.2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57</v>
      </c>
      <c r="F32" s="20" t="n">
        <v>3.51</v>
      </c>
      <c r="G32" s="20" t="n">
        <v>0.2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732</v>
      </c>
      <c r="F33" s="20" t="n">
        <v>1.15</v>
      </c>
      <c r="G33" s="20" t="n">
        <v>1.68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70</v>
      </c>
      <c r="G34" s="20" t="n">
        <v>0.42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70</v>
      </c>
      <c r="G35" s="20" t="n">
        <v>0.42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732</v>
      </c>
      <c r="F36" s="20" t="n">
        <v>7.57</v>
      </c>
      <c r="G36" s="20" t="n">
        <v>5.54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732</v>
      </c>
      <c r="F37" s="20" t="n">
        <v>1.91</v>
      </c>
      <c r="G37" s="20" t="n">
        <v>1.4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732</v>
      </c>
      <c r="F38" s="20" t="n">
        <v>1.91</v>
      </c>
      <c r="G38" s="20" t="n">
        <v>1.4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462</v>
      </c>
      <c r="F39" s="20" t="n">
        <v>3.03</v>
      </c>
      <c r="G39" s="20" t="n">
        <v>1.4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51.7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32</v>
      </c>
      <c r="F46" s="20" t="n">
        <v>1.07</v>
      </c>
      <c r="G46" s="20" t="n">
        <v>51.7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42.96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32</v>
      </c>
      <c r="F50" s="20" t="n">
        <v>0.89</v>
      </c>
      <c r="G50" s="20" t="n">
        <v>42.96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51.23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2.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2.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7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7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7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7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15.96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1.82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1.82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566</v>
      </c>
      <c r="F61" s="20" t="n">
        <v>0.52</v>
      </c>
      <c r="G61" s="20" t="n">
        <v>2.66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566</v>
      </c>
      <c r="F62" s="20" t="n">
        <v>0.87</v>
      </c>
      <c r="G62" s="20" t="n">
        <v>2.24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566</v>
      </c>
      <c r="F63" s="20" t="n">
        <v>0.44</v>
      </c>
      <c r="G63" s="20" t="n">
        <v>2.24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566</v>
      </c>
      <c r="F64" s="20" t="n">
        <v>0.44</v>
      </c>
      <c r="G64" s="20" t="n">
        <v>2.24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4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4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420</v>
      </c>
      <c r="G67" s="20" t="n">
        <v>0.84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566</v>
      </c>
      <c r="F68" s="20" t="n">
        <v>0.71</v>
      </c>
      <c r="G68" s="20" t="n">
        <v>1.82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3.08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566</v>
      </c>
      <c r="F70" s="20" t="n">
        <v>0.38</v>
      </c>
      <c r="G70" s="20" t="n">
        <v>0.98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566</v>
      </c>
      <c r="F71" s="20" t="n">
        <v>0.49</v>
      </c>
      <c r="G71" s="20" t="n">
        <v>1.26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566</v>
      </c>
      <c r="F72" s="20" t="n">
        <v>0.33</v>
      </c>
      <c r="G72" s="20" t="n">
        <v>0.84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9.79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42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42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42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3.21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2.8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732</v>
      </c>
      <c r="F82" s="20" t="n">
        <v>3.44</v>
      </c>
      <c r="G82" s="20" t="n">
        <v>2.52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4.2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0.98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12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0.98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12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1.2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1.96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1.96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1.96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24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0.84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24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4.2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4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4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4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48.97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6.17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6.17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0.79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6.17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0.79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0.79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3.6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3.47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3.6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0.79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0.79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0.79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0.79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0.79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3.47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3.47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8.82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4.41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4.41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5.01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57</v>
      </c>
      <c r="F172" s="20" t="n">
        <v>438.77</v>
      </c>
      <c r="G172" s="20" t="n">
        <v>25.01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8.94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566</v>
      </c>
      <c r="F176" s="20" t="n">
        <v>4.98</v>
      </c>
      <c r="G176" s="20" t="n">
        <v>12.77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6.17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2.35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48.33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48.33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2.08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2.08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4.17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2.58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22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22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4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10.03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10.03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603.43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07:06Z</cp:lastPrinted>
  <dcterms:modified xsi:type="dcterms:W3CDTF">2014-03-12T12:07:11Z</dcterms:modified>
  <cp:revision>0</cp:revision>
  <dc:subject/>
  <dc:title/>
</cp:coreProperties>
</file>