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Тарутин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5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9,3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,77</t>
  </si>
  <si>
    <t xml:space="preserve">1.6</t>
  </si>
  <si>
    <t xml:space="preserve">Мытье лестничных площадок </t>
  </si>
  <si>
    <t xml:space="preserve">1 раз в месяц</t>
  </si>
  <si>
    <t xml:space="preserve">17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3</t>
  </si>
  <si>
    <t xml:space="preserve">1.19.1 </t>
  </si>
  <si>
    <t xml:space="preserve">Прочистка внутреннего металлического водостока от засорения</t>
  </si>
  <si>
    <t xml:space="preserve">0,5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35</t>
  </si>
  <si>
    <t xml:space="preserve">1.20.2</t>
  </si>
  <si>
    <t xml:space="preserve">Сбивание сосулек</t>
  </si>
  <si>
    <t xml:space="preserve">1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448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3,7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0</t>
  </si>
  <si>
    <t xml:space="preserve">4.3.2</t>
  </si>
  <si>
    <t xml:space="preserve">Заделка швов и трещин</t>
  </si>
  <si>
    <t xml:space="preserve">1,6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6</t>
  </si>
  <si>
    <t xml:space="preserve">4.4.6</t>
  </si>
  <si>
    <t xml:space="preserve">Ремонт освещения</t>
  </si>
  <si>
    <t xml:space="preserve">3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4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7,77</t>
  </si>
  <si>
    <t xml:space="preserve">5.13</t>
  </si>
  <si>
    <t xml:space="preserve">Проверка изоляции проводов</t>
  </si>
  <si>
    <t xml:space="preserve">5,25</t>
  </si>
  <si>
    <t xml:space="preserve">5.14</t>
  </si>
  <si>
    <t xml:space="preserve">Замеры сопротивления</t>
  </si>
  <si>
    <t xml:space="preserve">10,0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62,1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6,6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4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6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5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2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8,03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O216" activeCellId="0" sqref="O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3</v>
      </c>
      <c r="F16" s="20" t="n">
        <v>0.29472810294728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80</v>
      </c>
      <c r="F17" s="20" t="n">
        <v>0.24381868131868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6</v>
      </c>
      <c r="F18" s="20" t="n">
        <v>0.71004566210045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0</v>
      </c>
      <c r="F19" s="20" t="n">
        <v>2.2427884615384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n">
        <v>0.60616438356164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3</v>
      </c>
      <c r="F21" s="20" t="n">
        <v>4.7177848775292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9</v>
      </c>
      <c r="F22" s="20" t="n">
        <v>46.5789473684211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355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80</v>
      </c>
      <c r="F24" s="20" t="n">
        <v>9.8333333333333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0</v>
      </c>
      <c r="F25" s="20" t="n">
        <v>44.2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9</v>
      </c>
      <c r="F26" s="20" t="n">
        <v>46.5789473684211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2</v>
      </c>
      <c r="F27" s="20" t="n">
        <v>88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355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18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9</v>
      </c>
      <c r="F30" s="20" t="n">
        <v>4.7368421052631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3</v>
      </c>
      <c r="F31" s="20" t="n">
        <v>0.57507987220447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08</v>
      </c>
      <c r="F32" s="20" t="n">
        <v>1.6666666666666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674</v>
      </c>
      <c r="F33" s="20" t="n">
        <v>1.6543026706231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8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8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674</v>
      </c>
      <c r="F36" s="20" t="n">
        <v>10.9050445103858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674</v>
      </c>
      <c r="F37" s="20" t="n">
        <v>2.7596439169139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 t="n">
        <v>4.14530866948964</v>
      </c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n">
        <v>589</v>
      </c>
      <c r="F39" s="20" t="n">
        <v>3.15789473684211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80</v>
      </c>
      <c r="F41" s="20" t="n">
        <v>0.319520547945205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1</v>
      </c>
      <c r="F46" s="20" t="n">
        <v>1.0907108294145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8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1</v>
      </c>
      <c r="F50" s="20" t="n">
        <v>317.36318407960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96</v>
      </c>
      <c r="F61" s="20" t="n">
        <v>0.4775432900432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96</v>
      </c>
      <c r="F62" s="20" t="n">
        <v>0.80357142857142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96</v>
      </c>
      <c r="F63" s="20" t="n">
        <v>0.80357142857142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96</v>
      </c>
      <c r="F64" s="20" t="n">
        <v>0.40178571428571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55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3696</v>
      </c>
      <c r="F68" s="20" t="n">
        <v>0.65205627705627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3696</v>
      </c>
      <c r="F70" s="20" t="n">
        <v>0.35173160173160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3696</v>
      </c>
      <c r="F71" s="20" t="n">
        <v>0.45183982683982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3696</v>
      </c>
      <c r="F72" s="20" t="n">
        <v>0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674</v>
      </c>
      <c r="F82" s="20" t="n">
        <v>4.9554896142433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289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289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4</v>
      </c>
      <c r="F159" s="20" t="n">
        <v>290532.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1</v>
      </c>
      <c r="F163" s="20" t="n">
        <v>7669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3</v>
      </c>
      <c r="D167" s="26" t="s">
        <v>133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3</v>
      </c>
      <c r="D168" s="26" t="s">
        <v>133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3</v>
      </c>
      <c r="D172" s="26" t="s">
        <v>133</v>
      </c>
      <c r="E172" s="20" t="n">
        <v>0</v>
      </c>
      <c r="F172" s="20" t="n">
        <v>0</v>
      </c>
      <c r="G172" s="20" t="s">
        <v>289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3696</v>
      </c>
      <c r="F176" s="20" t="n">
        <v>9.2775974025974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18:05Z</cp:lastPrinted>
  <dcterms:modified xsi:type="dcterms:W3CDTF">2014-03-12T11:18:18Z</dcterms:modified>
  <cp:revision>0</cp:revision>
  <dc:subject/>
  <dc:title/>
</cp:coreProperties>
</file>