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32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1,7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3,2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9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4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9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9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,2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3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4,7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1,48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O217" activeCellId="0" sqref="O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5.6</v>
      </c>
      <c r="F16" s="20" t="n">
        <v>0.16021235246717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3.4</v>
      </c>
      <c r="F17" s="20" t="n">
        <v>0.4990684056428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89</v>
      </c>
      <c r="F21" s="20" t="n">
        <v>6.4878892733564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5</v>
      </c>
      <c r="F22" s="20" t="n">
        <v>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666</v>
      </c>
      <c r="F23" s="20" t="n">
        <v>6.75675675675676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15</v>
      </c>
      <c r="F24" s="20" t="n">
        <v>150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5</v>
      </c>
      <c r="F26" s="20" t="n">
        <v>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5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50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5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89</v>
      </c>
      <c r="F31" s="20" t="n">
        <v>0.795847750865052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83333333333333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18</v>
      </c>
      <c r="F33" s="20" t="n">
        <v>1.05134474327628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1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1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18</v>
      </c>
      <c r="F36" s="20" t="n">
        <v>6.93154034229829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18</v>
      </c>
      <c r="F37" s="20" t="n">
        <v>1.7481662591687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18</v>
      </c>
      <c r="F38" s="20" t="n">
        <v>1.7481662591687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26</v>
      </c>
      <c r="F39" s="20" t="n">
        <v>2.71863117870722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00</v>
      </c>
      <c r="F46" s="20" t="n">
        <v>1.14438356164384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00</v>
      </c>
      <c r="F50" s="20" t="n">
        <v>332.8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62</v>
      </c>
      <c r="F61" s="20" t="n">
        <v>0.530835284933646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62</v>
      </c>
      <c r="F62" s="20" t="n">
        <v>0.893832943013271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62</v>
      </c>
      <c r="F63" s="20" t="n">
        <v>0.446916471506635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62</v>
      </c>
      <c r="F64" s="20" t="n">
        <v>0.446916471506635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86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62</v>
      </c>
      <c r="F68" s="20" t="n">
        <v>0.725995316159251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62</v>
      </c>
      <c r="F70" s="20" t="n">
        <v>0.39032006245121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62</v>
      </c>
      <c r="F71" s="20" t="n">
        <v>0.503512880562061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62</v>
      </c>
      <c r="F72" s="20" t="n">
        <v>0.335675253708041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18</v>
      </c>
      <c r="F82" s="20" t="n">
        <v>3.15403422982885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16.166666666667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62</v>
      </c>
      <c r="F176" s="20" t="n">
        <v>5.05854800936768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50:14Z</cp:lastPrinted>
  <dcterms:modified xsi:type="dcterms:W3CDTF">2014-03-12T13:50:18Z</dcterms:modified>
  <cp:revision>0</cp:revision>
  <dc:subject/>
  <dc:title/>
</cp:coreProperties>
</file>