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593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2,0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8,0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40,22</t>
  </si>
  <si>
    <t xml:space="preserve">1.7</t>
  </si>
  <si>
    <t xml:space="preserve">Мытье окон</t>
  </si>
  <si>
    <t xml:space="preserve">2 раза в год</t>
  </si>
  <si>
    <t xml:space="preserve">4,0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78</t>
  </si>
  <si>
    <t xml:space="preserve">1.19.1 </t>
  </si>
  <si>
    <t xml:space="preserve">Прочистка внутреннего металлического водостока от засорения</t>
  </si>
  <si>
    <t xml:space="preserve">0,9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2,49</t>
  </si>
  <si>
    <t xml:space="preserve">1.20.2</t>
  </si>
  <si>
    <t xml:space="preserve">Сбивание сосулек</t>
  </si>
  <si>
    <t xml:space="preserve">3,1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2,0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72,1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5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9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0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8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21</t>
  </si>
  <si>
    <t xml:space="preserve">4.3.2</t>
  </si>
  <si>
    <t xml:space="preserve">Заделка швов и трещин</t>
  </si>
  <si>
    <t xml:space="preserve">2,8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24</t>
  </si>
  <si>
    <t xml:space="preserve">4.4.6</t>
  </si>
  <si>
    <t xml:space="preserve">Ремонт освещения</t>
  </si>
  <si>
    <t xml:space="preserve">6,3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6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4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6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93</t>
  </si>
  <si>
    <t xml:space="preserve">5.13</t>
  </si>
  <si>
    <t xml:space="preserve">Проверка изоляции проводов</t>
  </si>
  <si>
    <t xml:space="preserve">4,6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,5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8,2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0,7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6,9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5,3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0,7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22,68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2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0</v>
      </c>
      <c r="F22" s="20"/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0</v>
      </c>
      <c r="F23" s="20"/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0</v>
      </c>
      <c r="F24" s="20"/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0</v>
      </c>
      <c r="F25" s="20"/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0</v>
      </c>
      <c r="F26" s="20"/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0</v>
      </c>
      <c r="F27" s="20"/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0</v>
      </c>
      <c r="F28" s="20"/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0</v>
      </c>
      <c r="F29" s="20"/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/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27</v>
      </c>
      <c r="F31" s="20"/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370</v>
      </c>
      <c r="F33" s="20"/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/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/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370</v>
      </c>
      <c r="F36" s="20"/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370</v>
      </c>
      <c r="F37" s="20"/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370</v>
      </c>
      <c r="F38" s="20"/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142</v>
      </c>
      <c r="F39" s="20"/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27</v>
      </c>
      <c r="F46" s="20"/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27</v>
      </c>
      <c r="F50" s="20"/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946</v>
      </c>
      <c r="F61" s="20"/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946</v>
      </c>
      <c r="F62" s="20"/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946</v>
      </c>
      <c r="F63" s="20"/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946</v>
      </c>
      <c r="F64" s="20"/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/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946</v>
      </c>
      <c r="F68" s="20"/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946</v>
      </c>
      <c r="F70" s="20"/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946</v>
      </c>
      <c r="F71" s="20"/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946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370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946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K216" activeCellId="0" sqref="K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10.8</v>
      </c>
      <c r="F16" s="20" t="n">
        <v>0.15700137766109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16.2</v>
      </c>
      <c r="F17" s="20" t="n">
        <v>0.48958789471123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27</v>
      </c>
      <c r="F21" s="20" t="n">
        <v>6.3598987982289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67.1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15</v>
      </c>
      <c r="F23" s="20" t="n">
        <v>7.21973094170404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59.26470588235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671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67.1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1343.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268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26.6666666666667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13.3333333333333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527</v>
      </c>
      <c r="F31" s="20" t="n">
        <v>0.759013282732448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6.6666666666666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370</v>
      </c>
      <c r="F33" s="20" t="n">
        <v>1.3795620437956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158.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158.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370</v>
      </c>
      <c r="F36" s="20" t="n">
        <v>9.1167883211678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370</v>
      </c>
      <c r="F37" s="20" t="n">
        <v>2.299270072992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370</v>
      </c>
      <c r="F38" s="20" t="n">
        <v>2.299270072992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142</v>
      </c>
      <c r="F39" s="20" t="n">
        <v>2.7583187390542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16</v>
      </c>
      <c r="F46" s="20" t="n">
        <v>1.1675545408422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16</v>
      </c>
      <c r="F50" s="20" t="n">
        <v>333.84259259259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946</v>
      </c>
      <c r="F61" s="20" t="n">
        <v>0.60553983016579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946</v>
      </c>
      <c r="F62" s="20" t="n">
        <v>1.0210270926000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946</v>
      </c>
      <c r="F63" s="20" t="n">
        <v>0.5105135463000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946</v>
      </c>
      <c r="F64" s="20" t="n">
        <v>0.5105135463000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94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946</v>
      </c>
      <c r="F68" s="20" t="n">
        <v>0.82895268904165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946</v>
      </c>
      <c r="F70" s="20" t="n">
        <v>0.44682571775171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946</v>
      </c>
      <c r="F71" s="20" t="n">
        <v>0.57420137484836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946</v>
      </c>
      <c r="F72" s="20" t="n">
        <v>0.38212697128993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370</v>
      </c>
      <c r="F82" s="20" t="n">
        <v>4.1459854014598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803.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946</v>
      </c>
      <c r="F176" s="20" t="n">
        <v>4.20137484836231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43" t="s">
        <v>453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4</v>
      </c>
    </row>
    <row r="3" customFormat="false" ht="15.75" hidden="false" customHeight="false" outlineLevel="0" collapsed="false">
      <c r="C3" s="44" t="s">
        <v>455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6" t="n">
        <v>1</v>
      </c>
      <c r="B6" s="47" t="s">
        <v>461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2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3</v>
      </c>
      <c r="B8" s="51" t="s">
        <v>464</v>
      </c>
      <c r="C8" s="52"/>
      <c r="D8" s="53" t="s">
        <v>465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6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7</v>
      </c>
      <c r="B10" s="51" t="s">
        <v>464</v>
      </c>
      <c r="C10" s="52"/>
      <c r="D10" s="53" t="s">
        <v>465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8</v>
      </c>
      <c r="C11" s="52"/>
      <c r="D11" s="53" t="s">
        <v>465</v>
      </c>
      <c r="E11" s="52"/>
      <c r="F11" s="52"/>
    </row>
    <row r="12" customFormat="false" ht="15" hidden="false" customHeight="false" outlineLevel="0" collapsed="false">
      <c r="A12" s="50" t="s">
        <v>469</v>
      </c>
      <c r="B12" s="51" t="s">
        <v>470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1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2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3</v>
      </c>
      <c r="B15" s="51" t="s">
        <v>464</v>
      </c>
      <c r="C15" s="52"/>
      <c r="D15" s="53" t="s">
        <v>465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4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5</v>
      </c>
      <c r="B17" s="51" t="s">
        <v>464</v>
      </c>
      <c r="C17" s="52"/>
      <c r="D17" s="53" t="s">
        <v>465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6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7</v>
      </c>
      <c r="B19" s="51" t="s">
        <v>464</v>
      </c>
      <c r="C19" s="52"/>
      <c r="D19" s="53" t="s">
        <v>465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8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9</v>
      </c>
      <c r="B21" s="51" t="s">
        <v>464</v>
      </c>
      <c r="C21" s="52"/>
      <c r="D21" s="53" t="s">
        <v>465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0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1</v>
      </c>
      <c r="C23" s="52"/>
      <c r="D23" s="53" t="s">
        <v>465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2</v>
      </c>
      <c r="C24" s="52"/>
      <c r="D24" s="53" t="s">
        <v>465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3</v>
      </c>
      <c r="C25" s="52"/>
      <c r="D25" s="53" t="s">
        <v>465</v>
      </c>
      <c r="E25" s="52"/>
      <c r="F25" s="52"/>
    </row>
    <row r="26" customFormat="false" ht="15" hidden="false" customHeight="false" outlineLevel="0" collapsed="false">
      <c r="A26" s="50" t="s">
        <v>484</v>
      </c>
      <c r="B26" s="51" t="s">
        <v>485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6</v>
      </c>
      <c r="B27" s="51" t="s">
        <v>487</v>
      </c>
      <c r="C27" s="52"/>
      <c r="D27" s="53" t="s">
        <v>465</v>
      </c>
      <c r="E27" s="52"/>
      <c r="F27" s="52"/>
    </row>
    <row r="28" customFormat="false" ht="16.5" hidden="false" customHeight="false" outlineLevel="0" collapsed="false">
      <c r="A28" s="50" t="s">
        <v>488</v>
      </c>
      <c r="B28" s="51" t="s">
        <v>483</v>
      </c>
      <c r="C28" s="52"/>
      <c r="D28" s="53" t="s">
        <v>465</v>
      </c>
      <c r="E28" s="52"/>
      <c r="F28" s="52"/>
    </row>
    <row r="29" customFormat="false" ht="16.5" hidden="false" customHeight="false" outlineLevel="0" collapsed="false">
      <c r="A29" s="50" t="s">
        <v>489</v>
      </c>
      <c r="B29" s="51" t="s">
        <v>490</v>
      </c>
      <c r="C29" s="52"/>
      <c r="D29" s="53" t="s">
        <v>465</v>
      </c>
      <c r="E29" s="52"/>
      <c r="F29" s="52"/>
    </row>
    <row r="30" customFormat="false" ht="15" hidden="false" customHeight="false" outlineLevel="0" collapsed="false">
      <c r="A30" s="50" t="s">
        <v>491</v>
      </c>
      <c r="B30" s="51" t="s">
        <v>492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3</v>
      </c>
      <c r="B31" s="51" t="s">
        <v>157</v>
      </c>
      <c r="C31" s="52"/>
      <c r="D31" s="53" t="s">
        <v>465</v>
      </c>
      <c r="E31" s="52"/>
      <c r="F31" s="52"/>
    </row>
    <row r="32" customFormat="false" ht="15" hidden="false" customHeight="false" outlineLevel="0" collapsed="false">
      <c r="A32" s="50" t="s">
        <v>494</v>
      </c>
      <c r="B32" s="51" t="s">
        <v>495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6</v>
      </c>
      <c r="B33" s="51" t="s">
        <v>167</v>
      </c>
      <c r="C33" s="52"/>
      <c r="D33" s="53" t="s">
        <v>465</v>
      </c>
      <c r="E33" s="52"/>
      <c r="F33" s="52"/>
    </row>
    <row r="34" customFormat="false" ht="15" hidden="false" customHeight="false" outlineLevel="0" collapsed="false">
      <c r="A34" s="50" t="s">
        <v>497</v>
      </c>
      <c r="B34" s="51" t="s">
        <v>498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9</v>
      </c>
      <c r="B35" s="51" t="s">
        <v>500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1</v>
      </c>
      <c r="B36" s="51" t="s">
        <v>502</v>
      </c>
      <c r="C36" s="52"/>
      <c r="D36" s="53" t="s">
        <v>465</v>
      </c>
      <c r="E36" s="52"/>
      <c r="F36" s="52"/>
    </row>
    <row r="37" customFormat="false" ht="15" hidden="false" customHeight="false" outlineLevel="0" collapsed="false">
      <c r="A37" s="50" t="s">
        <v>503</v>
      </c>
      <c r="B37" s="51" t="s">
        <v>504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5</v>
      </c>
      <c r="B38" s="51" t="s">
        <v>506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7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8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9</v>
      </c>
      <c r="B41" s="51" t="s">
        <v>510</v>
      </c>
      <c r="C41" s="52"/>
      <c r="D41" s="53" t="s">
        <v>465</v>
      </c>
      <c r="E41" s="52"/>
      <c r="F41" s="52"/>
    </row>
    <row r="42" customFormat="false" ht="15" hidden="false" customHeight="false" outlineLevel="0" collapsed="false">
      <c r="A42" s="50" t="s">
        <v>511</v>
      </c>
      <c r="B42" s="51" t="s">
        <v>512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3</v>
      </c>
      <c r="B43" s="51" t="s">
        <v>514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5</v>
      </c>
      <c r="B44" s="51" t="s">
        <v>516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7</v>
      </c>
      <c r="B45" s="51" t="s">
        <v>518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9</v>
      </c>
      <c r="B46" s="51" t="s">
        <v>520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1</v>
      </c>
      <c r="B47" s="51" t="s">
        <v>522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3</v>
      </c>
      <c r="B48" s="51" t="s">
        <v>524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5</v>
      </c>
      <c r="B49" s="51" t="s">
        <v>526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7</v>
      </c>
      <c r="B50" s="51" t="s">
        <v>528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9</v>
      </c>
      <c r="B51" s="51" t="s">
        <v>530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1</v>
      </c>
      <c r="B52" s="51" t="s">
        <v>532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3</v>
      </c>
      <c r="B53" s="51" t="s">
        <v>534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5</v>
      </c>
      <c r="B54" s="51" t="s">
        <v>536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7</v>
      </c>
      <c r="B55" s="51" t="s">
        <v>538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9</v>
      </c>
      <c r="B56" s="51" t="s">
        <v>540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1</v>
      </c>
      <c r="B57" s="51" t="s">
        <v>542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3</v>
      </c>
      <c r="B58" s="51" t="s">
        <v>544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5</v>
      </c>
      <c r="B59" s="51" t="s">
        <v>546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7</v>
      </c>
      <c r="B60" s="51" t="s">
        <v>548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9</v>
      </c>
      <c r="B61" s="51" t="s">
        <v>550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1</v>
      </c>
      <c r="B62" s="51" t="s">
        <v>552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3</v>
      </c>
      <c r="B63" s="51" t="s">
        <v>554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5</v>
      </c>
      <c r="B64" s="51" t="s">
        <v>556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7</v>
      </c>
      <c r="B65" s="51" t="s">
        <v>558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9</v>
      </c>
      <c r="B66" s="51" t="s">
        <v>560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1</v>
      </c>
      <c r="B67" s="51" t="s">
        <v>562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3</v>
      </c>
      <c r="B68" s="51" t="s">
        <v>564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5</v>
      </c>
      <c r="B69" s="51" t="s">
        <v>566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7</v>
      </c>
      <c r="B70" s="51" t="s">
        <v>568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9</v>
      </c>
      <c r="B71" s="51" t="s">
        <v>570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1</v>
      </c>
      <c r="B72" s="51" t="s">
        <v>572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3</v>
      </c>
      <c r="B73" s="51" t="s">
        <v>574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5</v>
      </c>
      <c r="B74" s="51" t="s">
        <v>576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7</v>
      </c>
      <c r="B75" s="51" t="s">
        <v>578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9</v>
      </c>
      <c r="B76" s="51" t="s">
        <v>580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1</v>
      </c>
      <c r="B77" s="51" t="s">
        <v>582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3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4</v>
      </c>
      <c r="C79" s="52"/>
      <c r="D79" s="53" t="s">
        <v>465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5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6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7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8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9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90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1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2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30:22Z</dcterms:modified>
  <cp:revision>0</cp:revision>
  <dc:subject/>
  <dc:title/>
</cp:coreProperties>
</file>