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9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1</t>
  </si>
  <si>
    <t xml:space="preserve">1.20.2</t>
  </si>
  <si>
    <t xml:space="preserve">Сбивание сосулек</t>
  </si>
  <si>
    <t xml:space="preserve">1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8</t>
  </si>
  <si>
    <t xml:space="preserve">4.3.2</t>
  </si>
  <si>
    <t xml:space="preserve">Заделка швов и трещин</t>
  </si>
  <si>
    <t xml:space="preserve">1,6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8</t>
  </si>
  <si>
    <t xml:space="preserve">4.4.6</t>
  </si>
  <si>
    <t xml:space="preserve">Ремонт освещения</t>
  </si>
  <si>
    <t xml:space="preserve">3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1,7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15911123664265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4.6</v>
      </c>
      <c r="F17" s="20" t="n">
        <v>0.4956383822363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1</v>
      </c>
      <c r="F21" s="20" t="n">
        <v>6.4432989690721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7</v>
      </c>
      <c r="F23" s="20" t="n">
        <v>24.064171122994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8</v>
      </c>
      <c r="F24" s="20" t="n">
        <v>59.210526315789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9</v>
      </c>
      <c r="F27" s="20" t="n">
        <v>2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1</v>
      </c>
      <c r="F31" s="20" t="n">
        <v>0.7903780068728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87</v>
      </c>
      <c r="F33" s="20" t="n">
        <v>1.2344983089064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87</v>
      </c>
      <c r="F36" s="20" t="n">
        <v>8.1285231116121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87</v>
      </c>
      <c r="F37" s="20" t="n">
        <v>2.0518602029312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87</v>
      </c>
      <c r="F38" s="20" t="n">
        <v>2.0518602029312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14</v>
      </c>
      <c r="F39" s="20" t="n">
        <v>8.5046728971962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0</v>
      </c>
      <c r="F46" s="20" t="n">
        <v>1.1070600632244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0</v>
      </c>
      <c r="F50" s="20" t="n">
        <v>321.76923076923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6</v>
      </c>
      <c r="F61" s="20" t="n">
        <v>0.66640986132511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6</v>
      </c>
      <c r="F62" s="20" t="n">
        <v>1.1248073959938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6</v>
      </c>
      <c r="F63" s="20" t="n">
        <v>0.56240369799691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6</v>
      </c>
      <c r="F64" s="20" t="n">
        <v>0.56240369799691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4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6</v>
      </c>
      <c r="F68" s="20" t="n">
        <v>0.912942989214176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6</v>
      </c>
      <c r="F70" s="20" t="n">
        <v>0.4930662557781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6</v>
      </c>
      <c r="F71" s="20" t="n">
        <v>0.63174114021571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6</v>
      </c>
      <c r="F72" s="20" t="n">
        <v>0.41987673343605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87</v>
      </c>
      <c r="F82" s="20" t="n">
        <v>3.697857948139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18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1</v>
      </c>
      <c r="D129" s="22" t="s">
        <v>267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18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21.666666666667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96</v>
      </c>
      <c r="F176" s="20" t="n">
        <v>4.76887519260401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58:28Z</cp:lastPrinted>
  <dcterms:modified xsi:type="dcterms:W3CDTF">2014-03-12T11:58:34Z</dcterms:modified>
  <cp:revision>0</cp:revision>
  <dc:subject/>
  <dc:title/>
</cp:coreProperties>
</file>