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инская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2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6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0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2,2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K196" activeCellId="0" sqref="K1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6.4</v>
      </c>
      <c r="F16" s="20" t="n">
        <v>0.15415338261570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4.6</v>
      </c>
      <c r="F17" s="20" t="n">
        <v>0.48117909371106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1</v>
      </c>
      <c r="F21" s="20" t="n">
        <v>6.2468030690537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3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34</v>
      </c>
      <c r="F23" s="20" t="n">
        <v>9.2586750788643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46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66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73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3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6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1</v>
      </c>
      <c r="F31" s="20" t="n">
        <v>0.74168797953964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09</v>
      </c>
      <c r="F33" s="20" t="n">
        <v>1.3074842200180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09</v>
      </c>
      <c r="F36" s="20" t="n">
        <v>8.6293958521190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09</v>
      </c>
      <c r="F37" s="20" t="n">
        <v>2.1821460775473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09</v>
      </c>
      <c r="F38" s="20" t="n">
        <v>2.18214607754734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7</v>
      </c>
      <c r="F39" s="20" t="n">
        <v>3.1968295904887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5</v>
      </c>
      <c r="F46" s="20" t="n">
        <v>1.0693769332744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5</v>
      </c>
      <c r="F50" s="20" t="n">
        <v>311.35483870967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95</v>
      </c>
      <c r="F61" s="20" t="n">
        <v>0.675994108983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95</v>
      </c>
      <c r="F62" s="20" t="n">
        <v>1.13991163475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95</v>
      </c>
      <c r="F63" s="20" t="n">
        <v>0.56995581737849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95</v>
      </c>
      <c r="F64" s="20" t="n">
        <v>0.56995581737849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483.333333333333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95</v>
      </c>
      <c r="F68" s="20" t="n">
        <v>0.92488954344624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95</v>
      </c>
      <c r="F70" s="20" t="n">
        <v>0.4977908689248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95</v>
      </c>
      <c r="F71" s="20" t="n">
        <v>0.64212076583210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95</v>
      </c>
      <c r="F72" s="20" t="n">
        <v>0.42709867452135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09</v>
      </c>
      <c r="F82" s="20" t="n">
        <v>3.922452660054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13.6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95</v>
      </c>
      <c r="F176" s="20" t="n">
        <v>5.05743740795287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28:09Z</dcterms:modified>
  <cp:revision>0</cp:revision>
  <dc:subject/>
  <dc:title/>
</cp:coreProperties>
</file>