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3.2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1.2</v>
      </c>
      <c r="F16" s="20" t="n">
        <v>0.16</v>
      </c>
      <c r="G16" s="20" t="n">
        <v>6.9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81.8</v>
      </c>
      <c r="F17" s="20" t="n">
        <v>0.49</v>
      </c>
      <c r="G17" s="20" t="n">
        <v>4.64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03</v>
      </c>
      <c r="F21" s="20" t="n">
        <v>6.38</v>
      </c>
      <c r="G21" s="20" t="n">
        <v>23.18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77.33</v>
      </c>
      <c r="G22" s="20" t="n">
        <v>2.3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89.9</v>
      </c>
      <c r="F23" s="20" t="n">
        <v>24.43</v>
      </c>
      <c r="G23" s="20" t="n">
        <v>4.64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8</v>
      </c>
      <c r="F24" s="20" t="n">
        <v>61.05</v>
      </c>
      <c r="G24" s="20" t="n">
        <v>2.3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86.67</v>
      </c>
      <c r="G25" s="20" t="n">
        <v>2.3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77.33</v>
      </c>
      <c r="G26" s="20" t="n">
        <v>2.3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6</v>
      </c>
      <c r="F27" s="20" t="n">
        <v>386.67</v>
      </c>
      <c r="G27" s="20" t="n">
        <v>2.3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546.67</v>
      </c>
      <c r="G28" s="20" t="n">
        <v>4.64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5.33</v>
      </c>
      <c r="G29" s="20" t="n">
        <v>0.23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7.67</v>
      </c>
      <c r="G30" s="20" t="n">
        <v>0.23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03</v>
      </c>
      <c r="F31" s="20" t="n">
        <v>0.76</v>
      </c>
      <c r="G31" s="20" t="n">
        <v>0.23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57</v>
      </c>
      <c r="F32" s="20" t="n">
        <v>4.04</v>
      </c>
      <c r="G32" s="20" t="n">
        <v>0.23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48</v>
      </c>
      <c r="F33" s="20" t="n">
        <v>1.34</v>
      </c>
      <c r="G33" s="20" t="n">
        <v>2.2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5</v>
      </c>
      <c r="G34" s="20" t="n">
        <v>0.5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5</v>
      </c>
      <c r="G35" s="20" t="n">
        <v>0.5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48</v>
      </c>
      <c r="F36" s="20" t="n">
        <v>8.88</v>
      </c>
      <c r="G36" s="20" t="n">
        <v>7.5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48</v>
      </c>
      <c r="F37" s="20" t="n">
        <v>2.24</v>
      </c>
      <c r="G37" s="20" t="n">
        <v>1.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48</v>
      </c>
      <c r="F38" s="20" t="n">
        <v>2.24</v>
      </c>
      <c r="G38" s="20" t="n">
        <v>1.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31</v>
      </c>
      <c r="F39" s="20" t="n">
        <v>3.58</v>
      </c>
      <c r="G39" s="20" t="n">
        <v>1.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3.44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27</v>
      </c>
      <c r="F46" s="20" t="n">
        <v>1.15</v>
      </c>
      <c r="G46" s="20" t="n">
        <v>53.44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1.2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27</v>
      </c>
      <c r="F50" s="20" t="n">
        <v>0.89</v>
      </c>
      <c r="G50" s="20" t="n">
        <v>41.2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9.5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66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4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4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020</v>
      </c>
      <c r="F61" s="20" t="n">
        <v>0.6</v>
      </c>
      <c r="G61" s="20" t="n">
        <v>3.61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020</v>
      </c>
      <c r="F62" s="20" t="n">
        <v>1.01</v>
      </c>
      <c r="G62" s="20" t="n">
        <v>3.0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020</v>
      </c>
      <c r="F63" s="20" t="n">
        <v>0.5</v>
      </c>
      <c r="G63" s="20" t="n">
        <v>3.0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020</v>
      </c>
      <c r="F64" s="20" t="n">
        <v>0.5</v>
      </c>
      <c r="G64" s="20" t="n">
        <v>3.0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570</v>
      </c>
      <c r="G67" s="20" t="n">
        <v>1.1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020</v>
      </c>
      <c r="F68" s="20" t="n">
        <v>0.82</v>
      </c>
      <c r="G68" s="20" t="n">
        <v>2.4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1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020</v>
      </c>
      <c r="F70" s="20" t="n">
        <v>0.44</v>
      </c>
      <c r="G70" s="20" t="n">
        <v>1.3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020</v>
      </c>
      <c r="F71" s="20" t="n">
        <v>0.57</v>
      </c>
      <c r="G71" s="20" t="n">
        <v>1.7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020</v>
      </c>
      <c r="F72" s="20" t="n">
        <v>0.38</v>
      </c>
      <c r="G72" s="20" t="n">
        <v>1.1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37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48</v>
      </c>
      <c r="F82" s="20" t="n">
        <v>4.03</v>
      </c>
      <c r="G82" s="20" t="n">
        <v>3.4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7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3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3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6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6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6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0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4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0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7.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96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96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3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96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3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3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23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64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23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3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3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3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3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3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64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64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0.3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19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19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9.43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57</v>
      </c>
      <c r="F172" s="20" t="n">
        <v>516.32</v>
      </c>
      <c r="G172" s="20" t="n">
        <v>29.43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92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020</v>
      </c>
      <c r="F176" s="20" t="n">
        <v>3.96</v>
      </c>
      <c r="G176" s="20" t="n">
        <v>11.9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96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5.5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8.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8.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4.5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4.5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9.1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99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9.23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9.23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79.57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5:12Z</cp:lastPrinted>
  <dcterms:modified xsi:type="dcterms:W3CDTF">2014-03-12T12:35:19Z</dcterms:modified>
  <cp:revision>0</cp:revision>
  <dc:subject/>
  <dc:title/>
</cp:coreProperties>
</file>