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H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1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3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 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O211" activeCellId="0" sqref="O2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294.9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8.9</v>
      </c>
      <c r="F16" s="20" t="n">
        <v>0.33</v>
      </c>
      <c r="G16" s="20" t="n">
        <v>19.3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556.11</v>
      </c>
      <c r="F17" s="20" t="n">
        <v>0.67</v>
      </c>
      <c r="G17" s="20" t="n">
        <v>19.37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20</v>
      </c>
      <c r="F18" s="20" t="n">
        <v>1.29</v>
      </c>
      <c r="G18" s="20" t="n">
        <v>9.44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15</v>
      </c>
      <c r="F19" s="20" t="n">
        <v>12.1</v>
      </c>
      <c r="G19" s="20" t="n">
        <v>9.44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4</v>
      </c>
      <c r="F20" s="20" t="n">
        <v>6.63</v>
      </c>
      <c r="G20" s="20" t="n">
        <v>9.68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1085</v>
      </c>
      <c r="F21" s="20" t="n">
        <v>7.43</v>
      </c>
      <c r="G21" s="20" t="n">
        <v>96.74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0</v>
      </c>
      <c r="F22" s="20" t="n">
        <v>161.33</v>
      </c>
      <c r="G22" s="20" t="n">
        <v>9.6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4</v>
      </c>
      <c r="F23" s="20" t="n">
        <v>4842.5</v>
      </c>
      <c r="G23" s="20" t="n">
        <v>19.37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160</v>
      </c>
      <c r="F24" s="20" t="n">
        <v>60.5</v>
      </c>
      <c r="G24" s="20" t="n">
        <v>9.6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1613.33</v>
      </c>
      <c r="G25" s="20" t="n">
        <v>9.6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0</v>
      </c>
      <c r="F26" s="20" t="n">
        <v>161.33</v>
      </c>
      <c r="G26" s="20" t="n">
        <v>9.6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2420</v>
      </c>
      <c r="G27" s="20" t="n">
        <v>9.6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4842.5</v>
      </c>
      <c r="G28" s="20" t="n">
        <v>19.37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36</v>
      </c>
      <c r="F29" s="20" t="n">
        <v>26.94</v>
      </c>
      <c r="G29" s="20" t="n">
        <v>0.9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36</v>
      </c>
      <c r="F30" s="20" t="n">
        <v>13.47</v>
      </c>
      <c r="G30" s="20" t="n">
        <v>0.9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1085</v>
      </c>
      <c r="F31" s="20" t="n">
        <v>0.89</v>
      </c>
      <c r="G31" s="20" t="n">
        <v>0.9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144</v>
      </c>
      <c r="F32" s="20" t="n">
        <v>6.74</v>
      </c>
      <c r="G32" s="20" t="n">
        <v>0.9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113</v>
      </c>
      <c r="F33" s="20" t="n">
        <v>1.87</v>
      </c>
      <c r="G33" s="20" t="n">
        <v>4.1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173.33</v>
      </c>
      <c r="G34" s="20" t="n">
        <v>1.04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173.33</v>
      </c>
      <c r="G35" s="20" t="n">
        <v>1.04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113</v>
      </c>
      <c r="F36" s="20" t="n">
        <v>12.35</v>
      </c>
      <c r="G36" s="20" t="n">
        <v>13.75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113</v>
      </c>
      <c r="F37" s="20" t="n">
        <v>3.12</v>
      </c>
      <c r="G37" s="20" t="n">
        <v>3.47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077</v>
      </c>
      <c r="F38" s="20" t="n">
        <v>3.22</v>
      </c>
      <c r="G38" s="20" t="n">
        <v>3.47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879</v>
      </c>
      <c r="F39" s="20" t="n">
        <v>3.95</v>
      </c>
      <c r="G39" s="20" t="n">
        <v>3.47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9.44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1</v>
      </c>
      <c r="F41" s="20" t="n">
        <v>25.86</v>
      </c>
      <c r="G41" s="20" t="n">
        <v>9.44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116.46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10</v>
      </c>
      <c r="F46" s="20" t="n">
        <v>1.4</v>
      </c>
      <c r="G46" s="20" t="n">
        <v>107.0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1</v>
      </c>
      <c r="F48" s="20" t="n">
        <v>25.86</v>
      </c>
      <c r="G48" s="20" t="n">
        <v>9.44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5.84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10</v>
      </c>
      <c r="F50" s="20" t="n">
        <v>0.86</v>
      </c>
      <c r="G50" s="20" t="n">
        <v>65.84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27.07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6.9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6.9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740</v>
      </c>
      <c r="G54" s="20" t="n">
        <v>1.74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740</v>
      </c>
      <c r="G55" s="20" t="n">
        <v>1.74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740</v>
      </c>
      <c r="G56" s="20" t="n">
        <v>1.74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740</v>
      </c>
      <c r="G57" s="20" t="n">
        <v>1.74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9.5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4510</v>
      </c>
      <c r="G59" s="20" t="n">
        <v>4.51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4510</v>
      </c>
      <c r="G60" s="20" t="n">
        <v>4.51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6074.5</v>
      </c>
      <c r="F61" s="20" t="n">
        <v>0.54</v>
      </c>
      <c r="G61" s="20" t="n">
        <v>6.6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6074.5</v>
      </c>
      <c r="F62" s="20" t="n">
        <v>0.92</v>
      </c>
      <c r="G62" s="20" t="n">
        <v>5.56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6074.5</v>
      </c>
      <c r="F63" s="20" t="n">
        <v>0.46</v>
      </c>
      <c r="G63" s="20" t="n">
        <v>5.56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6074.5</v>
      </c>
      <c r="F64" s="20" t="n">
        <v>0.46</v>
      </c>
      <c r="G64" s="20" t="n">
        <v>5.56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350</v>
      </c>
      <c r="G65" s="20" t="n">
        <v>0.35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350</v>
      </c>
      <c r="G66" s="20" t="n">
        <v>0.35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1040</v>
      </c>
      <c r="G67" s="20" t="n">
        <v>2.08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6074.5</v>
      </c>
      <c r="F68" s="20" t="n">
        <v>0.74</v>
      </c>
      <c r="G68" s="20" t="n">
        <v>4.51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7.63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6074.5</v>
      </c>
      <c r="F70" s="20" t="n">
        <v>0.4</v>
      </c>
      <c r="G70" s="20" t="n">
        <v>2.43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6074.5</v>
      </c>
      <c r="F71" s="20" t="n">
        <v>0.51</v>
      </c>
      <c r="G71" s="20" t="n">
        <v>3.12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6074.5</v>
      </c>
      <c r="F72" s="20" t="n">
        <v>0.34</v>
      </c>
      <c r="G72" s="20" t="n">
        <v>2.08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4.28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1040</v>
      </c>
      <c r="G74" s="20" t="n">
        <v>1.04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1040</v>
      </c>
      <c r="G76" s="20" t="n">
        <v>1.04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1040</v>
      </c>
      <c r="G77" s="20" t="n">
        <v>1.04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7970</v>
      </c>
      <c r="G78" s="20" t="n">
        <v>7.97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6940</v>
      </c>
      <c r="G79" s="20" t="n">
        <v>6.9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113</v>
      </c>
      <c r="F82" s="20" t="n">
        <v>5.62</v>
      </c>
      <c r="G82" s="20" t="n">
        <v>6.25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10.42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 t="n">
        <v>1</v>
      </c>
      <c r="F84" s="20" t="n">
        <v>1215</v>
      </c>
      <c r="G84" s="20" t="n">
        <v>2.43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 t="n">
        <v>1</v>
      </c>
      <c r="F85" s="20" t="n">
        <v>2780</v>
      </c>
      <c r="G85" s="20" t="n">
        <v>2.78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 t="n">
        <v>1</v>
      </c>
      <c r="F86" s="20" t="n">
        <v>1215</v>
      </c>
      <c r="G86" s="20" t="n">
        <v>2.43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 t="n">
        <v>1</v>
      </c>
      <c r="F87" s="20" t="n">
        <v>2780</v>
      </c>
      <c r="G87" s="20" t="n">
        <v>2.78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27.78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 t="n">
        <v>1</v>
      </c>
      <c r="F90" s="20" t="n">
        <v>4860</v>
      </c>
      <c r="G90" s="20" t="n">
        <v>4.86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187</v>
      </c>
      <c r="B92" s="21" t="s">
        <v>188</v>
      </c>
      <c r="C92" s="18" t="s">
        <v>186</v>
      </c>
      <c r="D92" s="22" t="s">
        <v>108</v>
      </c>
      <c r="E92" s="20"/>
      <c r="F92" s="20"/>
      <c r="G92" s="20"/>
    </row>
    <row r="93" customFormat="false" ht="25.5" hidden="false" customHeight="false" outlineLevel="0" collapsed="false">
      <c r="A93" s="16" t="s">
        <v>189</v>
      </c>
      <c r="B93" s="21" t="s">
        <v>190</v>
      </c>
      <c r="C93" s="18" t="s">
        <v>186</v>
      </c>
      <c r="D93" s="22" t="s">
        <v>108</v>
      </c>
      <c r="E93" s="20"/>
      <c r="F93" s="20"/>
      <c r="G93" s="20"/>
    </row>
    <row r="94" customFormat="false" ht="25.5" hidden="false" customHeight="false" outlineLevel="0" collapsed="false">
      <c r="A94" s="16" t="s">
        <v>191</v>
      </c>
      <c r="B94" s="21" t="s">
        <v>192</v>
      </c>
      <c r="C94" s="18" t="s">
        <v>186</v>
      </c>
      <c r="D94" s="22" t="s">
        <v>193</v>
      </c>
      <c r="E94" s="20" t="n">
        <v>1</v>
      </c>
      <c r="F94" s="20" t="n">
        <v>4860</v>
      </c>
      <c r="G94" s="20" t="n">
        <v>4.86</v>
      </c>
    </row>
    <row r="95" customFormat="false" ht="25.5" hidden="false" customHeight="false" outlineLevel="0" collapsed="false">
      <c r="A95" s="16" t="s">
        <v>194</v>
      </c>
      <c r="B95" s="21" t="s">
        <v>195</v>
      </c>
      <c r="C95" s="18" t="s">
        <v>186</v>
      </c>
      <c r="D95" s="22" t="s">
        <v>193</v>
      </c>
      <c r="E95" s="20" t="s">
        <v>196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6</v>
      </c>
      <c r="D96" s="22" t="s">
        <v>17</v>
      </c>
      <c r="E96" s="20" t="n">
        <v>1</v>
      </c>
      <c r="F96" s="20" t="n">
        <v>4860</v>
      </c>
      <c r="G96" s="20" t="n">
        <v>4.86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6</v>
      </c>
      <c r="D97" s="22" t="s">
        <v>17</v>
      </c>
      <c r="E97" s="20" t="s">
        <v>196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6</v>
      </c>
      <c r="D98" s="22" t="s">
        <v>17</v>
      </c>
      <c r="E98" s="20" t="n">
        <v>1</v>
      </c>
      <c r="F98" s="20" t="n">
        <v>5560</v>
      </c>
      <c r="G98" s="20" t="n">
        <v>5.56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6</v>
      </c>
      <c r="D99" s="22" t="s">
        <v>17</v>
      </c>
      <c r="E99" s="20" t="n">
        <v>1</v>
      </c>
      <c r="F99" s="20" t="n">
        <v>2080</v>
      </c>
      <c r="G99" s="20" t="n">
        <v>2.08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6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6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6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6</v>
      </c>
      <c r="D103" s="22" t="s">
        <v>17</v>
      </c>
      <c r="E103" s="20" t="n">
        <v>1</v>
      </c>
      <c r="F103" s="20" t="n">
        <v>5560</v>
      </c>
      <c r="G103" s="20" t="n">
        <v>5.56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10.41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6</v>
      </c>
      <c r="D105" s="22" t="s">
        <v>17</v>
      </c>
      <c r="E105" s="20" t="n">
        <v>1</v>
      </c>
      <c r="F105" s="20" t="n">
        <v>3470</v>
      </c>
      <c r="G105" s="20" t="n">
        <v>3.47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6</v>
      </c>
      <c r="D106" s="22" t="s">
        <v>219</v>
      </c>
      <c r="E106" s="20" t="n">
        <v>1</v>
      </c>
      <c r="F106" s="20" t="n">
        <v>3470</v>
      </c>
      <c r="G106" s="20" t="n">
        <v>3.47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6</v>
      </c>
      <c r="D107" s="22" t="s">
        <v>219</v>
      </c>
      <c r="E107" s="20" t="n">
        <v>1</v>
      </c>
      <c r="F107" s="20" t="n">
        <v>3470</v>
      </c>
      <c r="G107" s="20" t="n">
        <v>3.47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6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331.71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7390</v>
      </c>
      <c r="G118" s="20" t="n">
        <v>27.3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7390</v>
      </c>
      <c r="G119" s="20" t="n">
        <v>27.3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96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96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96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8270</v>
      </c>
      <c r="G123" s="20" t="n">
        <v>18.27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6</v>
      </c>
      <c r="D124" s="22" t="s">
        <v>116</v>
      </c>
      <c r="E124" s="20" t="n">
        <v>1</v>
      </c>
      <c r="F124" s="20" t="n">
        <v>27390</v>
      </c>
      <c r="G124" s="20" t="n">
        <v>27.3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8270</v>
      </c>
      <c r="G125" s="20" t="n">
        <v>18.27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8270</v>
      </c>
      <c r="G126" s="20" t="n">
        <v>18.27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7920</v>
      </c>
      <c r="G128" s="20" t="n">
        <v>7.92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5880</v>
      </c>
      <c r="G129" s="20" t="n">
        <v>5.88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7920</v>
      </c>
      <c r="G130" s="20" t="n">
        <v>7.92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96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96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96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6</v>
      </c>
      <c r="D134" s="22" t="s">
        <v>116</v>
      </c>
      <c r="E134" s="20" t="n">
        <v>1</v>
      </c>
      <c r="F134" s="20" t="n">
        <v>18270</v>
      </c>
      <c r="G134" s="20" t="n">
        <v>18.27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6</v>
      </c>
      <c r="D135" s="22" t="s">
        <v>116</v>
      </c>
      <c r="E135" s="20" t="n">
        <v>1</v>
      </c>
      <c r="F135" s="20" t="n">
        <v>18270</v>
      </c>
      <c r="G135" s="20" t="n">
        <v>18.27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6</v>
      </c>
      <c r="D136" s="22" t="s">
        <v>116</v>
      </c>
      <c r="E136" s="20" t="n">
        <v>1</v>
      </c>
      <c r="F136" s="20" t="n">
        <v>18270</v>
      </c>
      <c r="G136" s="20" t="n">
        <v>18.27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6</v>
      </c>
      <c r="D137" s="22" t="s">
        <v>116</v>
      </c>
      <c r="E137" s="20" t="n">
        <v>1</v>
      </c>
      <c r="F137" s="20" t="n">
        <v>18270</v>
      </c>
      <c r="G137" s="20" t="n">
        <v>18.27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6</v>
      </c>
      <c r="D138" s="22" t="s">
        <v>116</v>
      </c>
      <c r="E138" s="20" t="n">
        <v>1</v>
      </c>
      <c r="F138" s="20" t="n">
        <v>18270</v>
      </c>
      <c r="G138" s="20" t="n">
        <v>18.27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6</v>
      </c>
      <c r="D139" s="22" t="s">
        <v>25</v>
      </c>
      <c r="E139" s="20" t="s">
        <v>196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81660</v>
      </c>
      <c r="G140" s="20" t="n">
        <v>81.66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 t="n">
        <v>1</v>
      </c>
      <c r="F141" s="20" t="n">
        <v>9440</v>
      </c>
      <c r="G141" s="20" t="n">
        <v>9.44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 t="n">
        <v>1</v>
      </c>
      <c r="F142" s="20" t="n">
        <v>4900</v>
      </c>
      <c r="G142" s="20" t="n">
        <v>4.9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 t="n">
        <v>1</v>
      </c>
      <c r="F143" s="20" t="n">
        <v>9440</v>
      </c>
      <c r="G143" s="20" t="n">
        <v>9.44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 t="n">
        <v>1</v>
      </c>
      <c r="F144" s="20" t="n">
        <v>9340</v>
      </c>
      <c r="G144" s="20" t="n">
        <v>9.34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 t="n">
        <v>1</v>
      </c>
      <c r="F145" s="20" t="n">
        <v>9440</v>
      </c>
      <c r="G145" s="20" t="n">
        <v>9.44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 t="n">
        <v>1</v>
      </c>
      <c r="F146" s="20" t="n">
        <v>4900</v>
      </c>
      <c r="G146" s="20" t="n">
        <v>4.9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 t="n">
        <v>1</v>
      </c>
      <c r="F147" s="20" t="n">
        <v>9440</v>
      </c>
      <c r="G147" s="20" t="n">
        <v>9.44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 t="n">
        <v>1</v>
      </c>
      <c r="F148" s="20" t="n">
        <v>9440</v>
      </c>
      <c r="G148" s="20" t="n">
        <v>9.44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 t="n">
        <v>1</v>
      </c>
      <c r="F149" s="20" t="n">
        <v>9440</v>
      </c>
      <c r="G149" s="20" t="n">
        <v>9.44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96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5880</v>
      </c>
      <c r="G157" s="20" t="n">
        <v>5.88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317.13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 t="n">
        <v>6</v>
      </c>
      <c r="F159" s="20" t="n">
        <v>52855</v>
      </c>
      <c r="G159" s="20" t="n">
        <v>317.13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8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40</v>
      </c>
      <c r="G162" s="20" t="n">
        <v>0.24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0</v>
      </c>
      <c r="F163" s="20"/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/>
      <c r="F164" s="20"/>
      <c r="G164" s="20" t="n">
        <v>0.24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6.66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8330</v>
      </c>
      <c r="G167" s="20" t="n">
        <v>8.33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8330</v>
      </c>
      <c r="G168" s="20" t="n">
        <v>8.33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 t="s">
        <v>196</v>
      </c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 t="s">
        <v>196</v>
      </c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50.5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100</v>
      </c>
      <c r="F172" s="20" t="n">
        <v>505</v>
      </c>
      <c r="G172" s="20" t="n">
        <v>50.5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55.96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6074.5</v>
      </c>
      <c r="F176" s="20" t="n">
        <v>4.7</v>
      </c>
      <c r="G176" s="20" t="n">
        <v>28.57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7390</v>
      </c>
      <c r="G177" s="20" t="n">
        <v>27.3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10380.83</v>
      </c>
      <c r="G178" s="20" t="n">
        <v>124.57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8647.5</v>
      </c>
      <c r="G179" s="20" t="n">
        <v>103.77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103.77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25940</v>
      </c>
      <c r="G181" s="20" t="n">
        <v>25.94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25940</v>
      </c>
      <c r="G182" s="20" t="n">
        <v>25.94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51890</v>
      </c>
      <c r="G183" s="20" t="n">
        <v>51.89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970</v>
      </c>
      <c r="G184" s="20" t="n">
        <v>4.97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92.5</v>
      </c>
      <c r="G185" s="20" t="n">
        <v>2.31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310</v>
      </c>
      <c r="G186" s="20" t="n">
        <v>2.31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350</v>
      </c>
      <c r="G187" s="20" t="n">
        <v>0.35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96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96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96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96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96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96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96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96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96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96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96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69050</v>
      </c>
      <c r="G203" s="20" t="n">
        <v>169.05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69050</v>
      </c>
      <c r="G204" s="20" t="n">
        <v>169.05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1779080</v>
      </c>
      <c r="G207" s="36" t="n">
        <v>1779.08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36:51Z</cp:lastPrinted>
  <dcterms:modified xsi:type="dcterms:W3CDTF">2014-03-11T12:42:03Z</dcterms:modified>
  <cp:revision>0</cp:revision>
  <dc:subject/>
  <dc:title/>
</cp:coreProperties>
</file>