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57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Рублевское ш.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4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8,04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5,73</t>
  </si>
  <si>
    <t xml:space="preserve">1.6</t>
  </si>
  <si>
    <t xml:space="preserve">Мытье лестничных площадок </t>
  </si>
  <si>
    <t xml:space="preserve">1 раз в месяц</t>
  </si>
  <si>
    <t xml:space="preserve">57,27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45</t>
  </si>
  <si>
    <t xml:space="preserve">1.19.1 </t>
  </si>
  <si>
    <t xml:space="preserve">Прочистка внутреннего металлического водостока от засорения</t>
  </si>
  <si>
    <t xml:space="preserve">1,1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69</t>
  </si>
  <si>
    <t xml:space="preserve">1.20.2</t>
  </si>
  <si>
    <t xml:space="preserve">Сбивание сосулек</t>
  </si>
  <si>
    <t xml:space="preserve">3,7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47,1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18,7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8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463,9</t>
  </si>
  <si>
    <t xml:space="preserve">7,0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9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2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60</t>
  </si>
  <si>
    <t xml:space="preserve">4.3.2</t>
  </si>
  <si>
    <t xml:space="preserve">Заделка швов и трещин</t>
  </si>
  <si>
    <t xml:space="preserve">3,3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52</t>
  </si>
  <si>
    <t xml:space="preserve">4.4.6</t>
  </si>
  <si>
    <t xml:space="preserve">Ремонт освещения</t>
  </si>
  <si>
    <t xml:space="preserve">7,4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6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9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2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8,2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5,5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0,46</t>
  </si>
  <si>
    <t xml:space="preserve">5.13</t>
  </si>
  <si>
    <t xml:space="preserve">Проверка изоляции проводов</t>
  </si>
  <si>
    <t xml:space="preserve">8,2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0,14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7,84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63,67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2,8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72,7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7,7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89,7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6,4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72,9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8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320,62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L211" activeCellId="0" sqref="L2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62.7</v>
      </c>
      <c r="F16" s="20" t="n">
        <v>0.192976399962954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569.3</v>
      </c>
      <c r="F17" s="20" t="n">
        <v>0.387115080598306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32</v>
      </c>
      <c r="F18" s="20" t="n">
        <v>1.54452054794521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16</v>
      </c>
      <c r="F19" s="20" t="n">
        <v>21.6826923076923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4</v>
      </c>
      <c r="F20" s="20" t="n">
        <v>3.92465753424658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732</v>
      </c>
      <c r="F21" s="20" t="n">
        <v>6.5198087431694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36</v>
      </c>
      <c r="F22" s="20" t="n">
        <v>79.5833333333333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</v>
      </c>
      <c r="F23" s="20" t="n">
        <v>11460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138</v>
      </c>
      <c r="F24" s="20" t="n">
        <v>41.5217391304348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4</v>
      </c>
      <c r="F25" s="20" t="n">
        <v>1432.5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36</v>
      </c>
      <c r="F26" s="20" t="n">
        <v>79.5833333333333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36</v>
      </c>
      <c r="F27" s="20" t="n">
        <v>159.166666666667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1146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</v>
      </c>
      <c r="F29" s="20" t="n">
        <v>570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9</v>
      </c>
      <c r="F30" s="20" t="n">
        <v>31.6666666666667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732</v>
      </c>
      <c r="F31" s="20" t="n">
        <v>0.778688524590164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143</v>
      </c>
      <c r="F32" s="20" t="n">
        <v>3.98601398601399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184</v>
      </c>
      <c r="F33" s="20" t="n">
        <v>1.87922297297297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4</v>
      </c>
      <c r="F34" s="20" t="n">
        <v>138.75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4</v>
      </c>
      <c r="F35" s="20" t="n">
        <v>138.75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184</v>
      </c>
      <c r="F36" s="20" t="n">
        <v>12.4070945945946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184</v>
      </c>
      <c r="F37" s="20" t="n">
        <v>3.13344594594595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066</v>
      </c>
      <c r="F38" s="20" t="n">
        <v>3.48030018761726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1076</v>
      </c>
      <c r="F39" s="20" t="n">
        <v>3.44795539033457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 t="n">
        <v>0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373</v>
      </c>
      <c r="F46" s="20" t="n">
        <v>394.530831099196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 t="n">
        <v>0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373</v>
      </c>
      <c r="F50" s="20" t="n">
        <v>318.230563002681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s">
        <v>136</v>
      </c>
      <c r="F61" s="20" t="n">
        <v>0.472273208376318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s">
        <v>136</v>
      </c>
      <c r="F62" s="20" t="n">
        <v>0.795830597944774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5</v>
      </c>
      <c r="D63" s="19" t="s">
        <v>17</v>
      </c>
      <c r="E63" s="20" t="s">
        <v>136</v>
      </c>
      <c r="F63" s="20" t="n">
        <v>0.397915298972387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5</v>
      </c>
      <c r="D64" s="19" t="s">
        <v>17</v>
      </c>
      <c r="E64" s="20" t="s">
        <v>136</v>
      </c>
      <c r="F64" s="20" t="n">
        <v>0.397915298972387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7</v>
      </c>
      <c r="D65" s="19" t="s">
        <v>27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7</v>
      </c>
      <c r="D66" s="19" t="s">
        <v>27</v>
      </c>
      <c r="E66" s="20"/>
      <c r="F66" s="20" t="n">
        <v>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7</v>
      </c>
      <c r="D67" s="19" t="s">
        <v>27</v>
      </c>
      <c r="E67" s="20" t="n">
        <v>2</v>
      </c>
      <c r="F67" s="20" t="n">
        <v>1115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7</v>
      </c>
      <c r="D68" s="19" t="s">
        <v>27</v>
      </c>
      <c r="E68" s="20" t="s">
        <v>136</v>
      </c>
      <c r="F68" s="20" t="n">
        <v>0.64577499698549</v>
      </c>
      <c r="G68" s="20" t="s">
        <v>129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7</v>
      </c>
      <c r="D70" s="19" t="s">
        <v>27</v>
      </c>
      <c r="E70" s="20" t="s">
        <v>136</v>
      </c>
      <c r="F70" s="20" t="n">
        <v>0.348343359369767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7</v>
      </c>
      <c r="D71" s="19" t="s">
        <v>27</v>
      </c>
      <c r="E71" s="20" t="s">
        <v>136</v>
      </c>
      <c r="F71" s="20" t="n">
        <v>0.447487238575008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7</v>
      </c>
      <c r="D72" s="19" t="s">
        <v>27</v>
      </c>
      <c r="E72" s="20" t="s">
        <v>136</v>
      </c>
      <c r="F72" s="20" t="n">
        <v>0.298771419767146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7</v>
      </c>
      <c r="D78" s="22" t="s">
        <v>128</v>
      </c>
      <c r="E78" s="28"/>
      <c r="F78" s="20" t="n">
        <v>0</v>
      </c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7</v>
      </c>
      <c r="D79" s="22" t="s">
        <v>27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7</v>
      </c>
      <c r="D82" s="29" t="s">
        <v>17</v>
      </c>
      <c r="E82" s="20" t="n">
        <v>1184</v>
      </c>
      <c r="F82" s="20" t="n">
        <v>5.64189189189189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7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7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7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0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0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0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8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0</v>
      </c>
      <c r="D125" s="22" t="s">
        <v>27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0</v>
      </c>
      <c r="D126" s="22" t="s">
        <v>128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0</v>
      </c>
      <c r="D127" s="22" t="s">
        <v>27</v>
      </c>
      <c r="E127" s="20"/>
      <c r="F127" s="20" t="n">
        <v>0</v>
      </c>
      <c r="G127" s="20" t="s">
        <v>289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7</v>
      </c>
      <c r="E128" s="20"/>
      <c r="F128" s="20" t="n">
        <v>0</v>
      </c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7</v>
      </c>
      <c r="E129" s="20"/>
      <c r="F129" s="20" t="n">
        <v>0</v>
      </c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0</v>
      </c>
      <c r="D130" s="22" t="s">
        <v>267</v>
      </c>
      <c r="E130" s="20"/>
      <c r="F130" s="20" t="n">
        <v>0</v>
      </c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1</v>
      </c>
      <c r="D134" s="22" t="s">
        <v>128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1</v>
      </c>
      <c r="D135" s="22" t="s">
        <v>128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1</v>
      </c>
      <c r="D136" s="22" t="s">
        <v>128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1</v>
      </c>
      <c r="D137" s="22" t="s">
        <v>128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1</v>
      </c>
      <c r="D138" s="22" t="s">
        <v>128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1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7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 t="n">
        <v>0</v>
      </c>
      <c r="G142" s="20" t="s">
        <v>322</v>
      </c>
    </row>
    <row r="143" customFormat="false" ht="38.25" hidden="false" customHeight="false" outlineLevel="0" collapsed="false">
      <c r="A143" s="16" t="s">
        <v>323</v>
      </c>
      <c r="B143" s="21" t="s">
        <v>324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5</v>
      </c>
      <c r="B144" s="21" t="s">
        <v>326</v>
      </c>
      <c r="C144" s="18"/>
      <c r="D144" s="22"/>
      <c r="E144" s="20"/>
      <c r="F144" s="20" t="n">
        <v>0</v>
      </c>
      <c r="G144" s="20" t="s">
        <v>327</v>
      </c>
    </row>
    <row r="145" customFormat="false" ht="38.25" hidden="false" customHeight="false" outlineLevel="0" collapsed="false">
      <c r="A145" s="16" t="s">
        <v>328</v>
      </c>
      <c r="B145" s="21" t="s">
        <v>329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30</v>
      </c>
      <c r="B146" s="21" t="s">
        <v>331</v>
      </c>
      <c r="C146" s="18"/>
      <c r="D146" s="22"/>
      <c r="E146" s="20"/>
      <c r="F146" s="20" t="n">
        <v>0</v>
      </c>
      <c r="G146" s="20" t="s">
        <v>322</v>
      </c>
    </row>
    <row r="147" customFormat="false" ht="25.5" hidden="false" customHeight="false" outlineLevel="0" collapsed="false">
      <c r="A147" s="16" t="s">
        <v>332</v>
      </c>
      <c r="B147" s="21" t="s">
        <v>333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4</v>
      </c>
      <c r="B148" s="21" t="s">
        <v>335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6</v>
      </c>
      <c r="B149" s="21" t="s">
        <v>337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8</v>
      </c>
      <c r="B150" s="21" t="s">
        <v>339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40</v>
      </c>
      <c r="B151" s="21" t="s">
        <v>341</v>
      </c>
      <c r="C151" s="18"/>
      <c r="D151" s="22"/>
      <c r="E151" s="20"/>
      <c r="F151" s="20" t="n">
        <v>0</v>
      </c>
      <c r="G151" s="20" t="s">
        <v>289</v>
      </c>
    </row>
    <row r="152" customFormat="false" ht="25.5" hidden="false" customHeight="false" outlineLevel="0" collapsed="false">
      <c r="A152" s="16" t="s">
        <v>342</v>
      </c>
      <c r="B152" s="21" t="s">
        <v>343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4</v>
      </c>
      <c r="B153" s="21" t="s">
        <v>345</v>
      </c>
      <c r="C153" s="18"/>
      <c r="D153" s="22"/>
      <c r="E153" s="20"/>
      <c r="F153" s="20" t="n">
        <v>0</v>
      </c>
      <c r="G153" s="20" t="s">
        <v>289</v>
      </c>
    </row>
    <row r="154" customFormat="false" ht="38.25" hidden="false" customHeight="false" outlineLevel="0" collapsed="false">
      <c r="A154" s="16" t="s">
        <v>346</v>
      </c>
      <c r="B154" s="21" t="s">
        <v>347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8</v>
      </c>
      <c r="B155" s="21" t="s">
        <v>349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50</v>
      </c>
      <c r="B156" s="21" t="s">
        <v>351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2</v>
      </c>
      <c r="B157" s="21" t="s">
        <v>353</v>
      </c>
      <c r="C157" s="18"/>
      <c r="D157" s="22"/>
      <c r="E157" s="20"/>
      <c r="F157" s="20" t="n">
        <v>0</v>
      </c>
      <c r="G157" s="20" t="s">
        <v>296</v>
      </c>
    </row>
    <row r="158" customFormat="false" ht="127.5" hidden="false" customHeight="false" outlineLevel="0" collapsed="false">
      <c r="A158" s="11" t="s">
        <v>354</v>
      </c>
      <c r="B158" s="24" t="s">
        <v>355</v>
      </c>
      <c r="C158" s="12"/>
      <c r="D158" s="6"/>
      <c r="E158" s="20"/>
      <c r="F158" s="20" t="n">
        <v>0</v>
      </c>
      <c r="G158" s="20" t="s">
        <v>356</v>
      </c>
    </row>
    <row r="159" customFormat="false" ht="38.25" hidden="false" customHeight="false" outlineLevel="0" collapsed="false">
      <c r="A159" s="16" t="s">
        <v>357</v>
      </c>
      <c r="B159" s="21" t="s">
        <v>358</v>
      </c>
      <c r="C159" s="18" t="s">
        <v>359</v>
      </c>
      <c r="D159" s="22" t="s">
        <v>27</v>
      </c>
      <c r="E159" s="20" t="n">
        <v>4</v>
      </c>
      <c r="F159" s="20" t="n">
        <v>40917.5</v>
      </c>
      <c r="G159" s="20" t="s">
        <v>356</v>
      </c>
    </row>
    <row r="160" customFormat="false" ht="15" hidden="false" customHeight="false" outlineLevel="0" collapsed="false">
      <c r="A160" s="16" t="s">
        <v>360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1</v>
      </c>
      <c r="B161" s="24" t="s">
        <v>362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3</v>
      </c>
      <c r="B162" s="21" t="s">
        <v>364</v>
      </c>
      <c r="C162" s="18" t="s">
        <v>40</v>
      </c>
      <c r="D162" s="22" t="s">
        <v>267</v>
      </c>
      <c r="E162" s="20"/>
      <c r="F162" s="20" t="n">
        <v>0</v>
      </c>
      <c r="G162" s="20" t="s">
        <v>365</v>
      </c>
    </row>
    <row r="163" customFormat="false" ht="51" hidden="false" customHeight="false" outlineLevel="0" collapsed="false">
      <c r="A163" s="16" t="s">
        <v>366</v>
      </c>
      <c r="B163" s="21" t="s">
        <v>367</v>
      </c>
      <c r="C163" s="18" t="s">
        <v>40</v>
      </c>
      <c r="D163" s="22" t="s">
        <v>267</v>
      </c>
      <c r="E163" s="20" t="n">
        <v>0</v>
      </c>
      <c r="F163" s="20" t="n">
        <v>0</v>
      </c>
      <c r="G163" s="20" t="s">
        <v>289</v>
      </c>
    </row>
    <row r="164" customFormat="false" ht="114.75" hidden="false" customHeight="false" outlineLevel="0" collapsed="false">
      <c r="A164" s="16" t="s">
        <v>368</v>
      </c>
      <c r="B164" s="21" t="s">
        <v>369</v>
      </c>
      <c r="C164" s="18" t="s">
        <v>37</v>
      </c>
      <c r="D164" s="22" t="s">
        <v>370</v>
      </c>
      <c r="E164" s="20"/>
      <c r="F164" s="20" t="n">
        <v>0</v>
      </c>
      <c r="G164" s="20" t="s">
        <v>365</v>
      </c>
    </row>
    <row r="165" customFormat="false" ht="15" hidden="false" customHeight="false" outlineLevel="0" collapsed="false">
      <c r="A165" s="16" t="s">
        <v>371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2</v>
      </c>
      <c r="B166" s="24" t="s">
        <v>373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4</v>
      </c>
      <c r="B167" s="21" t="s">
        <v>375</v>
      </c>
      <c r="C167" s="18" t="s">
        <v>132</v>
      </c>
      <c r="D167" s="26" t="s">
        <v>132</v>
      </c>
      <c r="E167" s="20"/>
      <c r="F167" s="20" t="n">
        <v>0</v>
      </c>
      <c r="G167" s="20" t="s">
        <v>376</v>
      </c>
    </row>
    <row r="168" customFormat="false" ht="25.5" hidden="false" customHeight="false" outlineLevel="0" collapsed="false">
      <c r="A168" s="16" t="s">
        <v>377</v>
      </c>
      <c r="B168" s="21" t="s">
        <v>378</v>
      </c>
      <c r="C168" s="18" t="s">
        <v>132</v>
      </c>
      <c r="D168" s="26" t="s">
        <v>132</v>
      </c>
      <c r="E168" s="20"/>
      <c r="F168" s="20" t="n">
        <v>0</v>
      </c>
      <c r="G168" s="20" t="s">
        <v>376</v>
      </c>
    </row>
    <row r="169" customFormat="false" ht="76.5" hidden="false" customHeight="false" outlineLevel="0" collapsed="false">
      <c r="A169" s="16" t="s">
        <v>379</v>
      </c>
      <c r="B169" s="21" t="s">
        <v>380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1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2</v>
      </c>
      <c r="B171" s="24" t="s">
        <v>383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4</v>
      </c>
      <c r="B172" s="21" t="s">
        <v>385</v>
      </c>
      <c r="C172" s="18" t="s">
        <v>132</v>
      </c>
      <c r="D172" s="26" t="s">
        <v>132</v>
      </c>
      <c r="E172" s="20" t="n">
        <v>143</v>
      </c>
      <c r="F172" s="20" t="n">
        <v>508.741258741259</v>
      </c>
      <c r="G172" s="20" t="s">
        <v>386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9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0</v>
      </c>
      <c r="B175" s="24" t="s">
        <v>391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7</v>
      </c>
      <c r="D176" s="30" t="s">
        <v>27</v>
      </c>
      <c r="E176" s="20" t="s">
        <v>136</v>
      </c>
      <c r="F176" s="20" t="n">
        <v>0</v>
      </c>
      <c r="G176" s="20" t="s">
        <v>394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7</v>
      </c>
      <c r="D177" s="30" t="s">
        <v>27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22" t="s">
        <v>399</v>
      </c>
      <c r="E178" s="20"/>
      <c r="F178" s="20" t="n">
        <v>0</v>
      </c>
      <c r="G178" s="20" t="s">
        <v>400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3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 t="n">
        <v>0</v>
      </c>
      <c r="G181" s="20" t="s">
        <v>406</v>
      </c>
    </row>
    <row r="182" customFormat="false" ht="38.25" hidden="false" customHeight="false" outlineLevel="0" collapsed="false">
      <c r="A182" s="11" t="s">
        <v>407</v>
      </c>
      <c r="B182" s="24" t="s">
        <v>408</v>
      </c>
      <c r="C182" s="18"/>
      <c r="D182" s="19"/>
      <c r="E182" s="20"/>
      <c r="F182" s="20" t="n">
        <v>0</v>
      </c>
      <c r="G182" s="20" t="s">
        <v>406</v>
      </c>
    </row>
    <row r="183" customFormat="false" ht="38.25" hidden="false" customHeight="false" outlineLevel="0" collapsed="false">
      <c r="A183" s="11" t="s">
        <v>409</v>
      </c>
      <c r="B183" s="24" t="s">
        <v>410</v>
      </c>
      <c r="C183" s="18"/>
      <c r="D183" s="19"/>
      <c r="E183" s="20"/>
      <c r="F183" s="20" t="n">
        <v>0</v>
      </c>
      <c r="G183" s="20" t="s">
        <v>411</v>
      </c>
    </row>
    <row r="184" customFormat="false" ht="51" hidden="false" customHeight="false" outlineLevel="0" collapsed="false">
      <c r="A184" s="11" t="s">
        <v>412</v>
      </c>
      <c r="B184" s="24" t="s">
        <v>413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4</v>
      </c>
      <c r="B185" s="21" t="s">
        <v>415</v>
      </c>
      <c r="C185" s="18" t="s">
        <v>33</v>
      </c>
      <c r="D185" s="19" t="s">
        <v>17</v>
      </c>
      <c r="E185" s="20"/>
      <c r="F185" s="20" t="n">
        <v>0</v>
      </c>
      <c r="G185" s="20" t="s">
        <v>416</v>
      </c>
    </row>
    <row r="186" customFormat="false" ht="15" hidden="false" customHeight="false" outlineLevel="0" collapsed="false">
      <c r="A186" s="16" t="s">
        <v>417</v>
      </c>
      <c r="B186" s="21" t="s">
        <v>418</v>
      </c>
      <c r="C186" s="18" t="s">
        <v>419</v>
      </c>
      <c r="D186" s="19" t="s">
        <v>17</v>
      </c>
      <c r="E186" s="20"/>
      <c r="F186" s="20" t="n">
        <v>0</v>
      </c>
      <c r="G186" s="20" t="s">
        <v>416</v>
      </c>
    </row>
    <row r="187" customFormat="false" ht="25.5" hidden="false" customHeight="false" outlineLevel="0" collapsed="false">
      <c r="A187" s="16" t="s">
        <v>420</v>
      </c>
      <c r="B187" s="21" t="s">
        <v>421</v>
      </c>
      <c r="C187" s="18" t="s">
        <v>77</v>
      </c>
      <c r="D187" s="19" t="s">
        <v>27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22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3</v>
      </c>
      <c r="B189" s="21" t="s">
        <v>424</v>
      </c>
      <c r="C189" s="18"/>
      <c r="D189" s="19"/>
      <c r="E189" s="20"/>
      <c r="F189" s="20" t="n">
        <v>0</v>
      </c>
      <c r="G189" s="20" t="s">
        <v>289</v>
      </c>
    </row>
    <row r="190" customFormat="false" ht="76.5" hidden="false" customHeight="false" outlineLevel="0" collapsed="false">
      <c r="A190" s="16" t="s">
        <v>425</v>
      </c>
      <c r="B190" s="21" t="s">
        <v>426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7</v>
      </c>
      <c r="B191" s="21" t="s">
        <v>428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9</v>
      </c>
      <c r="B192" s="24" t="s">
        <v>430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1</v>
      </c>
      <c r="B193" s="21" t="s">
        <v>432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3</v>
      </c>
      <c r="B194" s="21" t="s">
        <v>434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5</v>
      </c>
      <c r="B195" s="21" t="s">
        <v>436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7</v>
      </c>
      <c r="B196" s="21" t="s">
        <v>438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9</v>
      </c>
      <c r="B197" s="21" t="s">
        <v>440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1</v>
      </c>
      <c r="B198" s="21" t="s">
        <v>442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3</v>
      </c>
      <c r="B199" s="21" t="s">
        <v>444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5</v>
      </c>
      <c r="B200" s="21" t="s">
        <v>446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7</v>
      </c>
      <c r="B201" s="21" t="s">
        <v>448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9</v>
      </c>
      <c r="B202" s="21" t="s">
        <v>450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1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2</v>
      </c>
      <c r="C204" s="18"/>
      <c r="D204" s="19"/>
      <c r="E204" s="20"/>
      <c r="F204" s="20" t="n">
        <v>0</v>
      </c>
      <c r="G204" s="20" t="s">
        <v>453</v>
      </c>
    </row>
    <row r="205" customFormat="false" ht="15" hidden="false" customHeight="false" outlineLevel="0" collapsed="false">
      <c r="A205" s="16"/>
      <c r="B205" s="21" t="s">
        <v>454</v>
      </c>
      <c r="C205" s="18"/>
      <c r="D205" s="19"/>
      <c r="E205" s="20"/>
      <c r="F205" s="20" t="n">
        <v>0</v>
      </c>
      <c r="G205" s="20" t="s">
        <v>289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5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6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07:44:57Z</cp:lastPrinted>
  <dcterms:modified xsi:type="dcterms:W3CDTF">2014-03-12T07:45:04Z</dcterms:modified>
  <cp:revision>0</cp:revision>
  <dc:subject/>
  <dc:title/>
</cp:coreProperties>
</file>