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43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,6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,89</t>
  </si>
  <si>
    <t xml:space="preserve">1.6</t>
  </si>
  <si>
    <t xml:space="preserve">Мытье лестничных площадок </t>
  </si>
  <si>
    <t xml:space="preserve">1 раз в месяц</t>
  </si>
  <si>
    <t xml:space="preserve">18,8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0,51</t>
  </si>
  <si>
    <t xml:space="preserve">1.19.1 </t>
  </si>
  <si>
    <t xml:space="preserve">Прочистка внутреннего металлического водостока от засорения</t>
  </si>
  <si>
    <t xml:space="preserve">0,1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,68</t>
  </si>
  <si>
    <t xml:space="preserve">1.20.2</t>
  </si>
  <si>
    <t xml:space="preserve">Сбивание сосулек</t>
  </si>
  <si>
    <t xml:space="preserve">0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5,7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6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0,5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0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0,6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0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30</t>
  </si>
  <si>
    <t xml:space="preserve">4.3.2</t>
  </si>
  <si>
    <t xml:space="preserve">Заделка швов и трещин</t>
  </si>
  <si>
    <t xml:space="preserve">0,3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0,97</t>
  </si>
  <si>
    <t xml:space="preserve">4.4.6</t>
  </si>
  <si>
    <t xml:space="preserve">Ремонт освещения</t>
  </si>
  <si>
    <t xml:space="preserve">0,8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0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3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0,5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,1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,4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0,14</t>
  </si>
  <si>
    <t xml:space="preserve">5.13</t>
  </si>
  <si>
    <t xml:space="preserve">Проверка изоляции проводов</t>
  </si>
  <si>
    <t xml:space="preserve">1,10</t>
  </si>
  <si>
    <t xml:space="preserve">5.14</t>
  </si>
  <si>
    <t xml:space="preserve">Замеры сопротивления</t>
  </si>
  <si>
    <t xml:space="preserve">3,66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9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,6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4,5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3,0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8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94,3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R221" activeCellId="0" sqref="R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8.29</v>
      </c>
      <c r="F16" s="20" t="n">
        <v>0.1172971387876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29.71</v>
      </c>
      <c r="F17" s="20" t="n">
        <v>0.137230385856993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4</v>
      </c>
      <c r="F18" s="20" t="n">
        <v>0.522504892367906</v>
      </c>
      <c r="G18" s="20" t="s">
        <v>24</v>
      </c>
      <c r="I18" s="1" t="e">
        <f aca="false">H18*1000/G18/52</f>
        <v>#VALUE!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4</v>
      </c>
      <c r="F19" s="20" t="n">
        <v>3.6675824175824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2.58904109589041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618</v>
      </c>
      <c r="F21" s="20" t="n">
        <v>2.5431499460625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3</v>
      </c>
      <c r="F22" s="20" t="n">
        <v>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322</v>
      </c>
      <c r="F23" s="20" t="n">
        <v>2.85930408472012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83</v>
      </c>
      <c r="F24" s="20" t="n">
        <v>22.771084337349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70</v>
      </c>
      <c r="F25" s="20" t="n">
        <v>27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3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189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378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4</v>
      </c>
      <c r="F29" s="20" t="n">
        <v>13.5714285714286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0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618</v>
      </c>
      <c r="F31" s="20" t="n">
        <v>0.307443365695793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42</v>
      </c>
      <c r="F32" s="20" t="n">
        <v>4.5238095238095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325</v>
      </c>
      <c r="F33" s="20" t="n">
        <v>0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325</v>
      </c>
      <c r="F36" s="20" t="n">
        <v>5.16923076923077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325</v>
      </c>
      <c r="F37" s="20" t="n">
        <v>1.29230769230769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325</v>
      </c>
      <c r="F38" s="20" t="n">
        <v>1.29230769230769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298</v>
      </c>
      <c r="F39" s="20" t="n">
        <v>1.40939597315436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7.31506849315069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16</v>
      </c>
      <c r="F46" s="20" t="n">
        <v>1.07935758148323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16</v>
      </c>
      <c r="F50" s="20" t="n">
        <v>315.603448275862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614</v>
      </c>
      <c r="F61" s="20" t="n">
        <v>0.154934965570008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614</v>
      </c>
      <c r="F62" s="20" t="n">
        <v>0.260137719969396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614</v>
      </c>
      <c r="F63" s="20" t="n">
        <v>0.260137719969396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614</v>
      </c>
      <c r="F64" s="20" t="n">
        <v>0.260137719969396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614</v>
      </c>
      <c r="F68" s="20" t="n">
        <v>0.210405508798776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614</v>
      </c>
      <c r="F70" s="20" t="n">
        <v>0.114766641162969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614</v>
      </c>
      <c r="F71" s="20" t="n">
        <v>0.145371078806427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614</v>
      </c>
      <c r="F72" s="20" t="n">
        <v>0.0956388676358072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325</v>
      </c>
      <c r="F82" s="20" t="n">
        <v>2.33846153846154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342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342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n">
        <v>42265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6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6</v>
      </c>
      <c r="E163" s="20" t="n">
        <v>1</v>
      </c>
      <c r="F163" s="20" t="n">
        <v>53050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2</v>
      </c>
      <c r="D168" s="26" t="s">
        <v>132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342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2614</v>
      </c>
      <c r="F176" s="20" t="n">
        <v>5.04590665646519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342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342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7:17Z</cp:lastPrinted>
  <dcterms:modified xsi:type="dcterms:W3CDTF">2014-03-12T13:57:22Z</dcterms:modified>
  <cp:revision>0</cp:revision>
  <dc:subject/>
  <dc:title/>
</cp:coreProperties>
</file>