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нский пр-зд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1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46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7</t>
  </si>
  <si>
    <t xml:space="preserve">1.19.1 </t>
  </si>
  <si>
    <t xml:space="preserve">Прочистка внутреннего металлического водостока от засорения</t>
  </si>
  <si>
    <t xml:space="preserve">0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17</t>
  </si>
  <si>
    <t xml:space="preserve">1.20.2</t>
  </si>
  <si>
    <t xml:space="preserve">Сбивание сосулек</t>
  </si>
  <si>
    <t xml:space="preserve">1,5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9</t>
  </si>
  <si>
    <t xml:space="preserve">4.3.2</t>
  </si>
  <si>
    <t xml:space="preserve">Заделка швов и трещин</t>
  </si>
  <si>
    <t xml:space="preserve">1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8</t>
  </si>
  <si>
    <t xml:space="preserve">4.4.6</t>
  </si>
  <si>
    <t xml:space="preserve">Ремонт освещения</t>
  </si>
  <si>
    <t xml:space="preserve">3,1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1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86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6,10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100" zoomScalePageLayoutView="100" workbookViewId="0">
      <selection pane="topLeft" activeCell="Q235" activeCellId="0" sqref="Q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0</v>
      </c>
      <c r="F16" s="20" t="n">
        <v>0.19217221135029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8</v>
      </c>
      <c r="F17" s="20" t="n">
        <v>0.380738213399504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</v>
      </c>
      <c r="F18" s="20" t="n">
        <v>1.7739726027397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n">
        <v>19.923076923076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n">
        <v>6.73972602739726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8</v>
      </c>
      <c r="F21" s="20" t="n">
        <v>6.4308176100628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n">
        <v>136.66666666666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491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8</v>
      </c>
      <c r="F24" s="20" t="n">
        <v>136.66666666666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n">
        <v>123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n">
        <v>136.666666666667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246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491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27.7777777777778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13.8888888888889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8</v>
      </c>
      <c r="F31" s="20" t="n">
        <v>0.78616352201257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n">
        <v>3.4722222222222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33</v>
      </c>
      <c r="F33" s="20" t="n">
        <v>2.15935334872979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3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3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33</v>
      </c>
      <c r="F36" s="20" t="n">
        <v>14.249422632794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33</v>
      </c>
      <c r="F37" s="20" t="n">
        <v>3.6027713625866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33</v>
      </c>
      <c r="F38" s="20" t="n">
        <v>3.6027713625866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93</v>
      </c>
      <c r="F39" s="20" t="n">
        <v>3.9694656488549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2</v>
      </c>
      <c r="F46" s="20" t="n">
        <v>1.07977437550363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/>
      <c r="E48" s="20" t="n">
        <v>1</v>
      </c>
      <c r="F48" s="20" t="n">
        <v>14.1917808219178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2</v>
      </c>
      <c r="F50" s="20" t="n">
        <v>315.392156862745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506</v>
      </c>
      <c r="F61" s="20" t="n">
        <v>0.590582601755786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506</v>
      </c>
      <c r="F62" s="20" t="n">
        <v>0.99361532322426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506</v>
      </c>
      <c r="F63" s="20" t="n">
        <v>0.496807661612131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506</v>
      </c>
      <c r="F64" s="20" t="n">
        <v>0.496807661612131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4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506</v>
      </c>
      <c r="F68" s="20" t="n">
        <v>0.810055865921788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506</v>
      </c>
      <c r="F70" s="20" t="n">
        <v>0.434956105347167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506</v>
      </c>
      <c r="F71" s="20" t="n">
        <v>0.55865921787709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506</v>
      </c>
      <c r="F72" s="20" t="n">
        <v>0.37509976057462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33</v>
      </c>
      <c r="F82" s="20" t="n">
        <v>6.4896073903002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3917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339.166666666667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506</v>
      </c>
      <c r="F176" s="20" t="n">
        <v>5.05586592178771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22:51Z</cp:lastPrinted>
  <dcterms:modified xsi:type="dcterms:W3CDTF">2014-03-12T11:22:57Z</dcterms:modified>
  <cp:revision>0</cp:revision>
  <dc:subject/>
  <dc:title/>
</cp:coreProperties>
</file>