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59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3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4,6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12</t>
  </si>
  <si>
    <t xml:space="preserve">1.6</t>
  </si>
  <si>
    <t xml:space="preserve">Мытье лестничных площадок </t>
  </si>
  <si>
    <t xml:space="preserve">1 раз в месяц</t>
  </si>
  <si>
    <t xml:space="preserve">51,1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83</t>
  </si>
  <si>
    <t xml:space="preserve">1.19.1 </t>
  </si>
  <si>
    <t xml:space="preserve">Прочистка внутреннего металлического водостока от засорения</t>
  </si>
  <si>
    <t xml:space="preserve">1,2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93</t>
  </si>
  <si>
    <t xml:space="preserve">1.20.2</t>
  </si>
  <si>
    <t xml:space="preserve">Сбивание сосулек</t>
  </si>
  <si>
    <t xml:space="preserve">4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065,4</t>
  </si>
  <si>
    <t xml:space="preserve">1.22</t>
  </si>
  <si>
    <t xml:space="preserve">Уборка подвального помещения</t>
  </si>
  <si>
    <t xml:space="preserve">1036,2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99,8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62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2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6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4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4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82</t>
  </si>
  <si>
    <t xml:space="preserve">4.3.2</t>
  </si>
  <si>
    <t xml:space="preserve">Заделка швов и трещин</t>
  </si>
  <si>
    <t xml:space="preserve">3,6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24</t>
  </si>
  <si>
    <t xml:space="preserve">4.4.6</t>
  </si>
  <si>
    <t xml:space="preserve">Ремонт освещения</t>
  </si>
  <si>
    <t xml:space="preserve">8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2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6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8,9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2,6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9,28</t>
  </si>
  <si>
    <t xml:space="preserve">5.13</t>
  </si>
  <si>
    <t xml:space="preserve">Проверка изоляции проводов</t>
  </si>
  <si>
    <t xml:space="preserve">10,51</t>
  </si>
  <si>
    <t xml:space="preserve">5.14</t>
  </si>
  <si>
    <t xml:space="preserve">Замеры сопротивления</t>
  </si>
  <si>
    <t xml:space="preserve">21,4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1,6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4,4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21,1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230,0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6,2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3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24,1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7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4,4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7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13,34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83</v>
      </c>
      <c r="F16" s="20" t="n">
        <v>0.33800957253672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30</v>
      </c>
      <c r="F17" s="20" t="n">
        <v>0.23725671918443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63</v>
      </c>
      <c r="F18" s="20" t="n">
        <v>1.0732767993042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63</v>
      </c>
      <c r="F19" s="20" t="n">
        <v>7.53357753357753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9</v>
      </c>
      <c r="F20" s="20" t="n">
        <v>1.558599695586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913</v>
      </c>
      <c r="F21" s="20" t="n">
        <v>4.6668492150419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66</v>
      </c>
      <c r="F22" s="20" t="n">
        <v>38.7878787878788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3139.2</v>
      </c>
      <c r="F23" s="20" t="n">
        <v>0.779347296639065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720</v>
      </c>
      <c r="F24" s="20" t="n">
        <v>7.11111111111111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6</v>
      </c>
      <c r="F25" s="20" t="n">
        <v>196.923076923077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66</v>
      </c>
      <c r="F26" s="20" t="n">
        <v>38.7878787878788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</v>
      </c>
      <c r="F27" s="20" t="n">
        <v>1706.66666666667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3</v>
      </c>
      <c r="F28" s="20" t="n">
        <v>3413.33333333333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66</v>
      </c>
      <c r="F29" s="20" t="n">
        <v>7.72727272727273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66</v>
      </c>
      <c r="F30" s="20" t="n">
        <v>3.86363636363636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913</v>
      </c>
      <c r="F31" s="20" t="n">
        <v>0.558598028477547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252</v>
      </c>
      <c r="F32" s="20" t="n">
        <v>2.02380952380952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140</v>
      </c>
      <c r="F33" s="20" t="n">
        <v>2.11842105263158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3</v>
      </c>
      <c r="F34" s="20" t="n">
        <v>201.666666666667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3</v>
      </c>
      <c r="F35" s="20" t="n">
        <v>201.666666666667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140</v>
      </c>
      <c r="F36" s="20" t="n">
        <v>13.9736842105263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140</v>
      </c>
      <c r="F37" s="20" t="n">
        <v>3.52631578947368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s">
        <v>78</v>
      </c>
      <c r="F38" s="20" t="n">
        <v>3.77323071146987</v>
      </c>
      <c r="G38" s="20" t="s">
        <v>7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7</v>
      </c>
      <c r="D39" s="19" t="s">
        <v>17</v>
      </c>
      <c r="E39" s="20" t="s">
        <v>81</v>
      </c>
      <c r="F39" s="20" t="n">
        <v>3.87955993051534</v>
      </c>
      <c r="G39" s="20" t="s">
        <v>74</v>
      </c>
    </row>
    <row r="40" customFormat="false" ht="15" hidden="false" customHeight="false" outlineLevel="0" collapsed="false">
      <c r="A40" s="16" t="s">
        <v>82</v>
      </c>
      <c r="B40" s="24" t="s">
        <v>83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4</v>
      </c>
      <c r="B41" s="21" t="s">
        <v>85</v>
      </c>
      <c r="C41" s="18"/>
      <c r="D41" s="19"/>
      <c r="E41" s="20" t="n">
        <v>3</v>
      </c>
      <c r="F41" s="20" t="n">
        <v>8226.66666666667</v>
      </c>
      <c r="G41" s="20" t="s">
        <v>24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96</v>
      </c>
      <c r="D46" s="26" t="s">
        <v>97</v>
      </c>
      <c r="E46" s="20" t="n">
        <v>502</v>
      </c>
      <c r="F46" s="20" t="n">
        <v>398.067729083665</v>
      </c>
      <c r="G46" s="20" t="s">
        <v>98</v>
      </c>
    </row>
    <row r="47" customFormat="false" ht="15" hidden="false" customHeight="false" outlineLevel="0" collapsed="false">
      <c r="A47" s="16" t="s">
        <v>99</v>
      </c>
      <c r="B47" s="27" t="s">
        <v>83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 t="n">
        <v>0</v>
      </c>
      <c r="G49" s="20" t="s">
        <v>104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502</v>
      </c>
      <c r="F50" s="20" t="n">
        <v>323.147410358566</v>
      </c>
      <c r="G50" s="20" t="s">
        <v>104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7</v>
      </c>
      <c r="D54" s="19" t="s">
        <v>17</v>
      </c>
      <c r="E54" s="20"/>
      <c r="F54" s="20" t="n">
        <v>0</v>
      </c>
      <c r="G54" s="20" t="s">
        <v>117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7</v>
      </c>
      <c r="D55" s="19" t="s">
        <v>17</v>
      </c>
      <c r="E55" s="20"/>
      <c r="F55" s="20" t="n">
        <v>0</v>
      </c>
      <c r="G55" s="20" t="s">
        <v>117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0</v>
      </c>
      <c r="D56" s="19" t="s">
        <v>122</v>
      </c>
      <c r="E56" s="20"/>
      <c r="F56" s="20" t="n">
        <v>0</v>
      </c>
      <c r="G56" s="20" t="s">
        <v>117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7</v>
      </c>
      <c r="D57" s="19" t="s">
        <v>125</v>
      </c>
      <c r="E57" s="20"/>
      <c r="F57" s="20" t="n">
        <v>0</v>
      </c>
      <c r="G57" s="20" t="s">
        <v>117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7</v>
      </c>
      <c r="D59" s="19" t="s">
        <v>130</v>
      </c>
      <c r="E59" s="20"/>
      <c r="F59" s="20" t="n">
        <v>0</v>
      </c>
      <c r="G59" s="20" t="s">
        <v>131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 t="n">
        <v>0</v>
      </c>
      <c r="G60" s="20" t="s">
        <v>131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7</v>
      </c>
      <c r="E61" s="20" t="n">
        <v>15279</v>
      </c>
      <c r="F61" s="20" t="n">
        <v>0.250343608874926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n">
        <v>15279</v>
      </c>
      <c r="F62" s="20" t="n">
        <v>0.421493553243013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7</v>
      </c>
      <c r="E63" s="20" t="n">
        <v>15279</v>
      </c>
      <c r="F63" s="20" t="n">
        <v>0.210746776621507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7</v>
      </c>
      <c r="E64" s="20" t="n">
        <v>15279</v>
      </c>
      <c r="F64" s="20" t="n">
        <v>0.210746776621507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/>
      <c r="F65" s="20" t="n">
        <v>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/>
      <c r="F66" s="20" t="n">
        <v>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 t="n">
        <v>120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n">
        <v>15279</v>
      </c>
      <c r="F68" s="20" t="n">
        <v>0.342299888736174</v>
      </c>
      <c r="G68" s="20" t="s">
        <v>131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n">
        <v>15279</v>
      </c>
      <c r="F70" s="20" t="n">
        <v>0.184567052817593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n">
        <v>15279</v>
      </c>
      <c r="F71" s="20" t="n">
        <v>0.236926500425421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n">
        <v>15279</v>
      </c>
      <c r="F72" s="20" t="n">
        <v>0.157732835918581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30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30</v>
      </c>
      <c r="E78" s="28"/>
      <c r="F78" s="20" t="n">
        <v>0</v>
      </c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 t="n">
        <v>0</v>
      </c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30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30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1140</v>
      </c>
      <c r="F82" s="20" t="n">
        <v>6.35087719298246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 t="n">
        <v>0</v>
      </c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 t="n">
        <v>0</v>
      </c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 t="n">
        <v>0</v>
      </c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 t="n">
        <v>0</v>
      </c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 t="n">
        <v>0</v>
      </c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 t="n">
        <v>0</v>
      </c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 t="n">
        <v>0</v>
      </c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 t="n">
        <v>0</v>
      </c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 t="n">
        <v>0</v>
      </c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 t="n">
        <v>0</v>
      </c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9</v>
      </c>
      <c r="B109" s="21" t="s">
        <v>83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 t="n">
        <v>0</v>
      </c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 t="n">
        <v>0</v>
      </c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 t="n">
        <v>0</v>
      </c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 t="n">
        <v>0</v>
      </c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 t="n">
        <v>0</v>
      </c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30</v>
      </c>
      <c r="E126" s="20"/>
      <c r="F126" s="20" t="n">
        <v>0</v>
      </c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 t="n">
        <v>0</v>
      </c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 t="n">
        <v>0</v>
      </c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 t="n">
        <v>0</v>
      </c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 t="n">
        <v>0</v>
      </c>
      <c r="G130" s="20" t="s">
        <v>300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4</v>
      </c>
      <c r="D131" s="22" t="s">
        <v>134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4</v>
      </c>
      <c r="D132" s="22" t="s">
        <v>134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4</v>
      </c>
      <c r="D133" s="22" t="s">
        <v>134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30</v>
      </c>
      <c r="E134" s="20"/>
      <c r="F134" s="20" t="n">
        <v>0</v>
      </c>
      <c r="G134" s="20" t="s">
        <v>28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30</v>
      </c>
      <c r="E135" s="20"/>
      <c r="F135" s="20" t="n">
        <v>0</v>
      </c>
      <c r="G135" s="20" t="s">
        <v>28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30</v>
      </c>
      <c r="E136" s="20"/>
      <c r="F136" s="20" t="n">
        <v>0</v>
      </c>
      <c r="G136" s="20" t="s">
        <v>28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30</v>
      </c>
      <c r="E137" s="20"/>
      <c r="F137" s="20" t="n">
        <v>0</v>
      </c>
      <c r="G137" s="20" t="s">
        <v>28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30</v>
      </c>
      <c r="E138" s="20"/>
      <c r="F138" s="20" t="n">
        <v>0</v>
      </c>
      <c r="G138" s="20" t="s">
        <v>28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9</v>
      </c>
      <c r="B140" s="21" t="s">
        <v>83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 t="n">
        <v>0</v>
      </c>
      <c r="G142" s="20" t="s">
        <v>324</v>
      </c>
    </row>
    <row r="143" customFormat="false" ht="38.25" hidden="false" customHeight="false" outlineLevel="0" collapsed="false">
      <c r="A143" s="16" t="s">
        <v>325</v>
      </c>
      <c r="B143" s="21" t="s">
        <v>326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 t="n">
        <v>0</v>
      </c>
      <c r="G144" s="20" t="s">
        <v>329</v>
      </c>
    </row>
    <row r="145" customFormat="false" ht="38.25" hidden="false" customHeight="false" outlineLevel="0" collapsed="false">
      <c r="A145" s="16" t="s">
        <v>330</v>
      </c>
      <c r="B145" s="21" t="s">
        <v>331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2</v>
      </c>
      <c r="B146" s="21" t="s">
        <v>333</v>
      </c>
      <c r="C146" s="18"/>
      <c r="D146" s="22"/>
      <c r="E146" s="20"/>
      <c r="F146" s="20" t="n">
        <v>0</v>
      </c>
      <c r="G146" s="20" t="s">
        <v>324</v>
      </c>
    </row>
    <row r="147" customFormat="false" ht="25.5" hidden="false" customHeight="false" outlineLevel="0" collapsed="false">
      <c r="A147" s="16" t="s">
        <v>334</v>
      </c>
      <c r="B147" s="21" t="s">
        <v>335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6</v>
      </c>
      <c r="B148" s="21" t="s">
        <v>337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8</v>
      </c>
      <c r="B149" s="21" t="s">
        <v>339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40</v>
      </c>
      <c r="B150" s="21" t="s">
        <v>341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2</v>
      </c>
      <c r="B151" s="21" t="s">
        <v>343</v>
      </c>
      <c r="C151" s="18"/>
      <c r="D151" s="22"/>
      <c r="E151" s="20"/>
      <c r="F151" s="20" t="n">
        <v>0</v>
      </c>
      <c r="G151" s="20" t="s">
        <v>290</v>
      </c>
    </row>
    <row r="152" customFormat="false" ht="25.5" hidden="false" customHeight="false" outlineLevel="0" collapsed="false">
      <c r="A152" s="16" t="s">
        <v>344</v>
      </c>
      <c r="B152" s="21" t="s">
        <v>345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6</v>
      </c>
      <c r="B153" s="21" t="s">
        <v>347</v>
      </c>
      <c r="C153" s="18"/>
      <c r="D153" s="22"/>
      <c r="E153" s="20"/>
      <c r="F153" s="20" t="n">
        <v>0</v>
      </c>
      <c r="G153" s="20" t="s">
        <v>290</v>
      </c>
    </row>
    <row r="154" customFormat="false" ht="38.25" hidden="false" customHeight="false" outlineLevel="0" collapsed="false">
      <c r="A154" s="16" t="s">
        <v>348</v>
      </c>
      <c r="B154" s="21" t="s">
        <v>349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50</v>
      </c>
      <c r="B155" s="21" t="s">
        <v>351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2</v>
      </c>
      <c r="B156" s="21" t="s">
        <v>353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4</v>
      </c>
      <c r="B157" s="21" t="s">
        <v>355</v>
      </c>
      <c r="C157" s="18"/>
      <c r="D157" s="22"/>
      <c r="E157" s="20"/>
      <c r="F157" s="20" t="n">
        <v>0</v>
      </c>
      <c r="G157" s="20" t="s">
        <v>297</v>
      </c>
    </row>
    <row r="158" customFormat="false" ht="127.5" hidden="false" customHeight="false" outlineLevel="0" collapsed="false">
      <c r="A158" s="11" t="s">
        <v>356</v>
      </c>
      <c r="B158" s="24" t="s">
        <v>357</v>
      </c>
      <c r="C158" s="12"/>
      <c r="D158" s="6"/>
      <c r="E158" s="20"/>
      <c r="F158" s="20" t="n">
        <v>0</v>
      </c>
      <c r="G158" s="20" t="s">
        <v>358</v>
      </c>
    </row>
    <row r="159" customFormat="false" ht="38.25" hidden="false" customHeight="false" outlineLevel="0" collapsed="false">
      <c r="A159" s="16" t="s">
        <v>359</v>
      </c>
      <c r="B159" s="21" t="s">
        <v>360</v>
      </c>
      <c r="C159" s="18" t="s">
        <v>361</v>
      </c>
      <c r="D159" s="22" t="s">
        <v>27</v>
      </c>
      <c r="E159" s="20" t="n">
        <v>9</v>
      </c>
      <c r="F159" s="20" t="n">
        <v>69015.5555555556</v>
      </c>
      <c r="G159" s="20" t="s">
        <v>358</v>
      </c>
    </row>
    <row r="160" customFormat="false" ht="15" hidden="false" customHeight="false" outlineLevel="0" collapsed="false">
      <c r="A160" s="16" t="s">
        <v>362</v>
      </c>
      <c r="B160" s="21" t="s">
        <v>83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3</v>
      </c>
      <c r="B161" s="24" t="s">
        <v>364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5</v>
      </c>
      <c r="B162" s="21" t="s">
        <v>366</v>
      </c>
      <c r="C162" s="18" t="s">
        <v>40</v>
      </c>
      <c r="D162" s="22" t="s">
        <v>268</v>
      </c>
      <c r="E162" s="20"/>
      <c r="F162" s="20" t="n">
        <v>0</v>
      </c>
      <c r="G162" s="20" t="s">
        <v>367</v>
      </c>
    </row>
    <row r="163" customFormat="false" ht="51" hidden="false" customHeight="false" outlineLevel="0" collapsed="false">
      <c r="A163" s="16" t="s">
        <v>368</v>
      </c>
      <c r="B163" s="21" t="s">
        <v>369</v>
      </c>
      <c r="C163" s="18" t="s">
        <v>40</v>
      </c>
      <c r="D163" s="22" t="s">
        <v>268</v>
      </c>
      <c r="E163" s="20" t="n">
        <v>3</v>
      </c>
      <c r="F163" s="20" t="n">
        <v>76690</v>
      </c>
      <c r="G163" s="20" t="s">
        <v>370</v>
      </c>
    </row>
    <row r="164" customFormat="false" ht="114.75" hidden="false" customHeight="false" outlineLevel="0" collapsed="false">
      <c r="A164" s="16" t="s">
        <v>371</v>
      </c>
      <c r="B164" s="21" t="s">
        <v>372</v>
      </c>
      <c r="C164" s="18" t="s">
        <v>37</v>
      </c>
      <c r="D164" s="22" t="s">
        <v>373</v>
      </c>
      <c r="E164" s="20"/>
      <c r="F164" s="20" t="n">
        <v>0</v>
      </c>
      <c r="G164" s="20" t="s">
        <v>367</v>
      </c>
    </row>
    <row r="165" customFormat="false" ht="15" hidden="false" customHeight="false" outlineLevel="0" collapsed="false">
      <c r="A165" s="16" t="s">
        <v>374</v>
      </c>
      <c r="B165" s="21" t="s">
        <v>83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5</v>
      </c>
      <c r="B166" s="24" t="s">
        <v>376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7</v>
      </c>
      <c r="B167" s="21" t="s">
        <v>378</v>
      </c>
      <c r="C167" s="18" t="s">
        <v>134</v>
      </c>
      <c r="D167" s="26" t="s">
        <v>134</v>
      </c>
      <c r="E167" s="20"/>
      <c r="F167" s="20" t="n">
        <v>0</v>
      </c>
      <c r="G167" s="20" t="s">
        <v>379</v>
      </c>
    </row>
    <row r="168" customFormat="false" ht="25.5" hidden="false" customHeight="false" outlineLevel="0" collapsed="false">
      <c r="A168" s="16" t="s">
        <v>380</v>
      </c>
      <c r="B168" s="21" t="s">
        <v>381</v>
      </c>
      <c r="C168" s="18" t="s">
        <v>134</v>
      </c>
      <c r="D168" s="26" t="s">
        <v>134</v>
      </c>
      <c r="E168" s="20"/>
      <c r="F168" s="20" t="n">
        <v>0</v>
      </c>
      <c r="G168" s="20" t="s">
        <v>379</v>
      </c>
    </row>
    <row r="169" customFormat="false" ht="76.5" hidden="false" customHeight="false" outlineLevel="0" collapsed="false">
      <c r="A169" s="16" t="s">
        <v>382</v>
      </c>
      <c r="B169" s="21" t="s">
        <v>383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4</v>
      </c>
      <c r="B170" s="21" t="s">
        <v>83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5</v>
      </c>
      <c r="B171" s="24" t="s">
        <v>386</v>
      </c>
      <c r="C171" s="18" t="s">
        <v>134</v>
      </c>
      <c r="D171" s="26" t="s">
        <v>134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7</v>
      </c>
      <c r="B172" s="21" t="s">
        <v>388</v>
      </c>
      <c r="C172" s="18" t="s">
        <v>134</v>
      </c>
      <c r="D172" s="26" t="s">
        <v>134</v>
      </c>
      <c r="E172" s="20" t="n">
        <v>0</v>
      </c>
      <c r="F172" s="20" t="n">
        <v>0</v>
      </c>
      <c r="G172" s="20" t="s">
        <v>290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4</v>
      </c>
      <c r="D173" s="26" t="s">
        <v>134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1</v>
      </c>
      <c r="B174" s="21" t="s">
        <v>83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n">
        <v>15279</v>
      </c>
      <c r="F176" s="20" t="n">
        <v>0</v>
      </c>
      <c r="G176" s="20" t="s">
        <v>396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 t="n">
        <v>0</v>
      </c>
      <c r="G177" s="20" t="s">
        <v>269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 t="n">
        <v>0</v>
      </c>
      <c r="G178" s="20" t="s">
        <v>402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7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5</v>
      </c>
      <c r="B180" s="24" t="s">
        <v>83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 t="n">
        <v>0</v>
      </c>
      <c r="G181" s="20" t="s">
        <v>408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 t="n">
        <v>0</v>
      </c>
      <c r="G182" s="20" t="s">
        <v>408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 t="n">
        <v>0</v>
      </c>
      <c r="G183" s="20" t="s">
        <v>413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 t="n">
        <v>0</v>
      </c>
      <c r="G185" s="20" t="s">
        <v>418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 t="n">
        <v>0</v>
      </c>
      <c r="G186" s="20" t="s">
        <v>418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 t="n">
        <v>0</v>
      </c>
      <c r="G187" s="20" t="s">
        <v>149</v>
      </c>
    </row>
    <row r="188" customFormat="false" ht="15" hidden="false" customHeight="false" outlineLevel="0" collapsed="false">
      <c r="A188" s="16" t="s">
        <v>424</v>
      </c>
      <c r="B188" s="21" t="s">
        <v>83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 t="n">
        <v>0</v>
      </c>
      <c r="G189" s="20" t="s">
        <v>290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4</v>
      </c>
      <c r="D193" s="19" t="s">
        <v>134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4</v>
      </c>
      <c r="D194" s="19" t="s">
        <v>134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4</v>
      </c>
      <c r="D195" s="19" t="s">
        <v>134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4</v>
      </c>
      <c r="D196" s="19" t="s">
        <v>134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4</v>
      </c>
      <c r="D197" s="19" t="s">
        <v>134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4</v>
      </c>
      <c r="D198" s="19" t="s">
        <v>134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4</v>
      </c>
      <c r="D199" s="19" t="s">
        <v>134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4</v>
      </c>
      <c r="D200" s="19" t="s">
        <v>134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4</v>
      </c>
      <c r="D201" s="19" t="s">
        <v>134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4</v>
      </c>
      <c r="D202" s="19" t="s">
        <v>134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3</v>
      </c>
      <c r="B203" s="21" t="s">
        <v>83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 t="n">
        <v>0</v>
      </c>
      <c r="G204" s="20" t="s">
        <v>455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 t="n">
        <v>0</v>
      </c>
      <c r="G205" s="20" t="s">
        <v>29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8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30:23Z</cp:lastPrinted>
  <dcterms:modified xsi:type="dcterms:W3CDTF">2014-03-12T12:30:27Z</dcterms:modified>
  <cp:revision>0</cp:revision>
  <dc:subject/>
  <dc:title/>
</cp:coreProperties>
</file>