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41</t>
  </si>
  <si>
    <t xml:space="preserve">1.7</t>
  </si>
  <si>
    <t xml:space="preserve">Мытье окон</t>
  </si>
  <si>
    <t xml:space="preserve">2 раза в год</t>
  </si>
  <si>
    <t xml:space="preserve">2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94</t>
  </si>
  <si>
    <t xml:space="preserve">1.19.1 </t>
  </si>
  <si>
    <t xml:space="preserve">Прочистка внутреннего металлического водостока от засорения</t>
  </si>
  <si>
    <t xml:space="preserve">0,4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41</t>
  </si>
  <si>
    <t xml:space="preserve">1.20.2</t>
  </si>
  <si>
    <t xml:space="preserve">Сбивание сосулек</t>
  </si>
  <si>
    <t xml:space="preserve">1,6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07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7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0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5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3</t>
  </si>
  <si>
    <t xml:space="preserve">4.3.2</t>
  </si>
  <si>
    <t xml:space="preserve">Заделка швов и трещин</t>
  </si>
  <si>
    <t xml:space="preserve">1,4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71</t>
  </si>
  <si>
    <t xml:space="preserve">4.4.6</t>
  </si>
  <si>
    <t xml:space="preserve">Ремонт освещения</t>
  </si>
  <si>
    <t xml:space="preserve">3,2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9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2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2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8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8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7</t>
  </si>
  <si>
    <t xml:space="preserve">5.13</t>
  </si>
  <si>
    <t xml:space="preserve">Проверка изоляции проводов</t>
  </si>
  <si>
    <t xml:space="preserve">3,1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4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,8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4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9,4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9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9,8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9,82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M220" activeCellId="0" sqref="M2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9.6</v>
      </c>
      <c r="F16" s="20" t="e">
        <f aca="false">G16*1000/109.6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4.4</v>
      </c>
      <c r="F17" s="20" t="e">
        <f aca="false">G17*1000/164.4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4</v>
      </c>
      <c r="F21" s="20" t="e">
        <f aca="false">G21*1000/274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8</v>
      </c>
      <c r="F22" s="20" t="e">
        <f aca="false">G22*1000/28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14</v>
      </c>
      <c r="F23" s="20" t="e">
        <f aca="false">G23*1000/214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6</v>
      </c>
      <c r="F24" s="20" t="e">
        <f aca="false">G24*1000/36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e">
        <f aca="false">G25*1000/6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8</v>
      </c>
      <c r="F26" s="20" t="e">
        <f aca="false">G26*1000/28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e">
        <f aca="false">G27*1000/3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e">
        <f aca="false">G28*1000/3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0</v>
      </c>
      <c r="F30" s="20" t="e">
        <f aca="false">G30*100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4</v>
      </c>
      <c r="F31" s="20" t="e">
        <f aca="false">G31*1000/274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 t="n">
        <v>0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5</v>
      </c>
      <c r="F33" s="20" t="e">
        <f aca="false">G33*1000/745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G34*1000/3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G35*1000/3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5</v>
      </c>
      <c r="F36" s="20" t="e">
        <f aca="false">G36*1000/745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5</v>
      </c>
      <c r="F37" s="20" t="e">
        <f aca="false">G37*1000/745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235</v>
      </c>
      <c r="F38" s="20" t="e">
        <f aca="false">G38*1000/235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6</v>
      </c>
      <c r="F39" s="20" t="e">
        <f aca="false">G39*1000/546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6</v>
      </c>
      <c r="F46" s="20" t="e">
        <f aca="false">G46*1000/126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6</v>
      </c>
      <c r="F50" s="20" t="e">
        <f aca="false">G50*1000/126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09</v>
      </c>
      <c r="F61" s="20" t="e">
        <f aca="false">G61*1000/2509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09</v>
      </c>
      <c r="F62" s="20" t="e">
        <f aca="false">G62*1000/2509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09</v>
      </c>
      <c r="F63" s="20" t="e">
        <f aca="false">G63*1000/2509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09</v>
      </c>
      <c r="F64" s="20" t="e">
        <f aca="false">G64*1000/2509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09</v>
      </c>
      <c r="F68" s="20" t="e">
        <f aca="false">G68*1000/2509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09</v>
      </c>
      <c r="F70" s="20" t="e">
        <f aca="false">G70*1000/2509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09</v>
      </c>
      <c r="F71" s="20" t="e">
        <f aca="false">G71*1000/2509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09</v>
      </c>
      <c r="F72" s="20" t="e">
        <f aca="false">G72*1000/2509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5</v>
      </c>
      <c r="F82" s="20" t="e">
        <f aca="false">G82*1000/745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e">
        <f aca="false">G172*1000/60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09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6:02Z</dcterms:modified>
  <cp:revision>0</cp:revision>
  <dc:subject/>
  <dc:title/>
</cp:coreProperties>
</file>