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3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2</t>
  </si>
  <si>
    <t xml:space="preserve">1.6</t>
  </si>
  <si>
    <t xml:space="preserve">Мытье лестничных площадок </t>
  </si>
  <si>
    <t xml:space="preserve">1 раз в месяц</t>
  </si>
  <si>
    <t xml:space="preserve">24,1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7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1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87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1</t>
  </si>
  <si>
    <t xml:space="preserve">4.4.6</t>
  </si>
  <si>
    <t xml:space="preserve">Ремонт освещения</t>
  </si>
  <si>
    <t xml:space="preserve">4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9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3</t>
  </si>
  <si>
    <t xml:space="preserve">5.13</t>
  </si>
  <si>
    <t xml:space="preserve">Проверка изоляции проводов</t>
  </si>
  <si>
    <t xml:space="preserve">4,8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1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9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6,4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5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9,3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7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4,5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4,6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Q221" activeCellId="0" sqref="Q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</v>
      </c>
      <c r="F16" s="20" t="n">
        <v>0.11530673019654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6</v>
      </c>
      <c r="F17" s="20" t="n">
        <v>0.41184479237576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</v>
      </c>
      <c r="F18" s="20" t="n">
        <v>1.595890410958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6</v>
      </c>
      <c r="F19" s="20" t="n">
        <v>22.403846153846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2" t="n">
        <v>2</v>
      </c>
      <c r="F20" s="22" t="n">
        <v>3.31506849315069</v>
      </c>
      <c r="G20" s="22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1</v>
      </c>
      <c r="F21" s="20" t="n">
        <v>5.9115347018572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3" t="s">
        <v>27</v>
      </c>
      <c r="E22" s="20" t="n">
        <v>4</v>
      </c>
      <c r="F22" s="20" t="n">
        <v>302.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970</v>
      </c>
      <c r="F23" s="20" t="n">
        <v>4.98969072164949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3" t="s">
        <v>27</v>
      </c>
      <c r="E24" s="20" t="n">
        <v>70</v>
      </c>
      <c r="F24" s="20" t="n">
        <v>34.571428571428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3" t="s">
        <v>27</v>
      </c>
      <c r="E25" s="20" t="n">
        <v>2</v>
      </c>
      <c r="F25" s="20" t="n">
        <v>121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3" t="s">
        <v>27</v>
      </c>
      <c r="E26" s="20" t="n">
        <v>4</v>
      </c>
      <c r="F26" s="20" t="n">
        <v>302.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3" t="s">
        <v>27</v>
      </c>
      <c r="E27" s="20" t="n">
        <v>1</v>
      </c>
      <c r="F27" s="20" t="n">
        <v>242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484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3" t="s">
        <v>27</v>
      </c>
      <c r="E29" s="20" t="n">
        <v>12</v>
      </c>
      <c r="F29" s="20" t="n">
        <v>2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3" t="s">
        <v>27</v>
      </c>
      <c r="E30" s="20" t="n">
        <v>12</v>
      </c>
      <c r="F30" s="20" t="n">
        <v>1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3" t="s">
        <v>27</v>
      </c>
      <c r="E31" s="20" t="n">
        <v>341</v>
      </c>
      <c r="F31" s="20" t="n">
        <v>0.70381231671554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80</v>
      </c>
      <c r="F32" s="20" t="n">
        <v>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382</v>
      </c>
      <c r="F33" s="20" t="n">
        <v>0.96599131693198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3" t="s">
        <v>27</v>
      </c>
      <c r="E34" s="20" t="n">
        <v>1</v>
      </c>
      <c r="F34" s="20" t="n">
        <v>33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3" t="s">
        <v>27</v>
      </c>
      <c r="E35" s="20" t="n">
        <v>1</v>
      </c>
      <c r="F35" s="20" t="n">
        <v>33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382</v>
      </c>
      <c r="F36" s="20" t="n">
        <v>6.3748191027496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4" t="s">
        <v>73</v>
      </c>
      <c r="C37" s="18" t="s">
        <v>70</v>
      </c>
      <c r="D37" s="19" t="s">
        <v>17</v>
      </c>
      <c r="E37" s="20" t="n">
        <v>1382</v>
      </c>
      <c r="F37" s="20" t="n">
        <v>1.6136034732272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382</v>
      </c>
      <c r="F38" s="20" t="n">
        <v>1.6136034732272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09</v>
      </c>
      <c r="F39" s="20" t="n">
        <v>4.3811394891945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5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84</v>
      </c>
      <c r="D41" s="19"/>
      <c r="E41" s="26" t="n">
        <v>1</v>
      </c>
      <c r="F41" s="20" t="n">
        <v>19.1506849315069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7" t="s">
        <v>92</v>
      </c>
      <c r="C45" s="12"/>
      <c r="D45" s="28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9" t="s">
        <v>94</v>
      </c>
      <c r="C46" s="18" t="s">
        <v>84</v>
      </c>
      <c r="D46" s="28" t="s">
        <v>95</v>
      </c>
      <c r="E46" s="20" t="n">
        <v>160</v>
      </c>
      <c r="F46" s="20" t="n">
        <v>1.5022260273972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9" t="s">
        <v>81</v>
      </c>
      <c r="C47" s="18"/>
      <c r="D47" s="28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9" t="s">
        <v>99</v>
      </c>
      <c r="C48" s="18"/>
      <c r="D48" s="28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7" t="s">
        <v>101</v>
      </c>
      <c r="C49" s="12"/>
      <c r="D49" s="28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9" t="s">
        <v>104</v>
      </c>
      <c r="C50" s="18" t="s">
        <v>105</v>
      </c>
      <c r="D50" s="23" t="s">
        <v>106</v>
      </c>
      <c r="E50" s="20" t="n">
        <v>160</v>
      </c>
      <c r="F50" s="20" t="n">
        <v>309.5625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7" t="s">
        <v>108</v>
      </c>
      <c r="C51" s="12"/>
      <c r="D51" s="28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7" t="s">
        <v>110</v>
      </c>
      <c r="C52" s="18"/>
      <c r="D52" s="28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7" t="s">
        <v>112</v>
      </c>
      <c r="C53" s="18"/>
      <c r="D53" s="28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5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400</v>
      </c>
      <c r="F61" s="20" t="n">
        <v>0.48068181818181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400</v>
      </c>
      <c r="F62" s="20" t="n">
        <v>0.80909090909090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400</v>
      </c>
      <c r="F63" s="20" t="n">
        <v>0.40454545454545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400</v>
      </c>
      <c r="F64" s="20" t="n">
        <v>0.40454545454545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6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4400</v>
      </c>
      <c r="F68" s="20" t="n">
        <v>0.65681818181818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5" t="s">
        <v>156</v>
      </c>
      <c r="C69" s="18"/>
      <c r="D69" s="28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4400</v>
      </c>
      <c r="F70" s="20" t="n">
        <v>0.354545454545455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4400</v>
      </c>
      <c r="F71" s="20" t="n">
        <v>0.45454545454545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4400</v>
      </c>
      <c r="F72" s="20" t="n">
        <v>0.30454545454545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5" t="s">
        <v>166</v>
      </c>
      <c r="C73" s="18"/>
      <c r="D73" s="28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3" t="s">
        <v>128</v>
      </c>
      <c r="E77" s="30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3" t="s">
        <v>128</v>
      </c>
      <c r="E78" s="30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3" t="s">
        <v>27</v>
      </c>
      <c r="E79" s="30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3" t="s">
        <v>128</v>
      </c>
      <c r="E80" s="30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3" t="s">
        <v>128</v>
      </c>
      <c r="E81" s="30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31" t="s">
        <v>17</v>
      </c>
      <c r="E82" s="20" t="n">
        <v>1382</v>
      </c>
      <c r="F82" s="20" t="n">
        <v>2.90159189580318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5" t="s">
        <v>189</v>
      </c>
      <c r="C83" s="18"/>
      <c r="D83" s="28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3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3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3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3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3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5" t="s">
        <v>203</v>
      </c>
      <c r="C89" s="18"/>
      <c r="D89" s="28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3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3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3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3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3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3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3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3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3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3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3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3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3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3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5" t="s">
        <v>237</v>
      </c>
      <c r="C104" s="18"/>
      <c r="D104" s="28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3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3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3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3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5" t="s">
        <v>257</v>
      </c>
      <c r="C114" s="12"/>
      <c r="D114" s="28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3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3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8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3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3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3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3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3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3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3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3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3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3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3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3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3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3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3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3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3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3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3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3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3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3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3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3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3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3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3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3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3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3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3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3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3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3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3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5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3" t="s">
        <v>27</v>
      </c>
      <c r="E159" s="20" t="n">
        <v>2</v>
      </c>
      <c r="F159" s="20" t="n">
        <v>4967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5" t="s">
        <v>361</v>
      </c>
      <c r="C161" s="12"/>
      <c r="D161" s="28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3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3" t="s">
        <v>266</v>
      </c>
      <c r="E163" s="20" t="n">
        <v>1</v>
      </c>
      <c r="F163" s="20" t="n">
        <v>6450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3" t="s">
        <v>370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5" t="s">
        <v>373</v>
      </c>
      <c r="C166" s="12"/>
      <c r="D166" s="28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8" t="s">
        <v>132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8" t="s">
        <v>132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3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5" t="s">
        <v>383</v>
      </c>
      <c r="C171" s="18" t="s">
        <v>132</v>
      </c>
      <c r="D171" s="28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8" t="s">
        <v>132</v>
      </c>
      <c r="E172" s="20" t="n">
        <v>80</v>
      </c>
      <c r="F172" s="20" t="n">
        <v>457.25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8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8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5" t="s">
        <v>391</v>
      </c>
      <c r="C175" s="12"/>
      <c r="D175" s="28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2" t="s">
        <v>27</v>
      </c>
      <c r="E176" s="20" t="n">
        <v>4400</v>
      </c>
      <c r="F176" s="20" t="n">
        <v>4.25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2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5" t="s">
        <v>398</v>
      </c>
      <c r="C178" s="18" t="s">
        <v>33</v>
      </c>
      <c r="D178" s="23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5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5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5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5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5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5" t="s">
        <v>413</v>
      </c>
      <c r="C184" s="18"/>
      <c r="D184" s="28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5" t="s">
        <v>430</v>
      </c>
      <c r="C192" s="33"/>
      <c r="D192" s="34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 t="s">
        <v>456</v>
      </c>
      <c r="B209" s="40"/>
      <c r="C209" s="40"/>
      <c r="D209" s="40"/>
      <c r="E209" s="40"/>
      <c r="F209" s="40"/>
      <c r="G209" s="40"/>
      <c r="H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/>
      <c r="D213" s="1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0:30Z</cp:lastPrinted>
  <dcterms:modified xsi:type="dcterms:W3CDTF">2014-03-12T13:40:34Z</dcterms:modified>
  <cp:revision>0</cp:revision>
  <dc:subject/>
  <dc:title/>
</cp:coreProperties>
</file>