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Б. Филевская ул. 49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4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28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1,36</t>
  </si>
  <si>
    <t xml:space="preserve">1.7</t>
  </si>
  <si>
    <t xml:space="preserve">Мытье окон</t>
  </si>
  <si>
    <t xml:space="preserve">2 раза в год</t>
  </si>
  <si>
    <t xml:space="preserve">3,1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01</t>
  </si>
  <si>
    <t xml:space="preserve">1.19.1 </t>
  </si>
  <si>
    <t xml:space="preserve">Прочистка внутреннего металлического водостока от засорения</t>
  </si>
  <si>
    <t xml:space="preserve">0,7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95</t>
  </si>
  <si>
    <t xml:space="preserve">1.20.2</t>
  </si>
  <si>
    <t xml:space="preserve">Сбивание сосулек</t>
  </si>
  <si>
    <t xml:space="preserve">2,5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6,6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1,5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2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2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7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0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5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76</t>
  </si>
  <si>
    <t xml:space="preserve">4.3.2</t>
  </si>
  <si>
    <t xml:space="preserve">Заделка швов и трещин</t>
  </si>
  <si>
    <t xml:space="preserve">2,2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77</t>
  </si>
  <si>
    <t xml:space="preserve">4.4.6</t>
  </si>
  <si>
    <t xml:space="preserve">Ремонт освещения</t>
  </si>
  <si>
    <t xml:space="preserve">5,0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5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0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5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5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6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76</t>
  </si>
  <si>
    <t xml:space="preserve">5.13</t>
  </si>
  <si>
    <t xml:space="preserve">Проверка изоляции проводов</t>
  </si>
  <si>
    <t xml:space="preserve">4,4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7,0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0,0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5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9,1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2,3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4,6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6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93,75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0" colorId="64" zoomScale="100" zoomScaleNormal="100" zoomScalePageLayoutView="100" workbookViewId="0">
      <selection pane="topLeft" activeCell="N213" activeCellId="0" sqref="N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5" min="5" style="1" width="12.42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64.8</v>
      </c>
      <c r="F16" s="20" t="e">
        <f aca="false">G16*1000/164.8/365</f>
        <v>#VALUE!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47.2</v>
      </c>
      <c r="F17" s="20" t="e">
        <f aca="false">G17*1000/247.2/52</f>
        <v>#VALUE!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412</v>
      </c>
      <c r="F21" s="20" t="e">
        <f aca="false">G21*1000/412/12</f>
        <v>#VALUE!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0</v>
      </c>
      <c r="F22" s="20" t="e">
        <f aca="false">G22*1000/30/2</f>
        <v>#VALUE!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237</v>
      </c>
      <c r="F23" s="20" t="e">
        <f aca="false">G23*1000/237</f>
        <v>#VALUE!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48</v>
      </c>
      <c r="F24" s="20" t="e">
        <f aca="false">G24*1000/48</f>
        <v>#VALUE!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e">
        <f aca="false">G25*1000/8</f>
        <v>#VALUE!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0</v>
      </c>
      <c r="F26" s="20" t="e">
        <f aca="false">G26*1000/2/30</f>
        <v>#VALUE!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e">
        <f aca="false">G27*1000/4</f>
        <v>#VALUE!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e">
        <f aca="false">G28*1000/4</f>
        <v>#VALUE!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</v>
      </c>
      <c r="F29" s="20" t="e">
        <f aca="false">G29*1000/1</f>
        <v>#VALUE!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e">
        <f aca="false">G30*1000/20/2</f>
        <v>#VALUE!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412</v>
      </c>
      <c r="F31" s="20" t="e">
        <f aca="false">G31*1000/412</f>
        <v>#VALUE!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e">
        <f aca="false">G32*1000/80</f>
        <v>#VALUE!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20</v>
      </c>
      <c r="F33" s="20" t="e">
        <f aca="false">G33*1000/1020/2</f>
        <v>#VALUE!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e">
        <f aca="false">G34*1000/4/2</f>
        <v>#VALUE!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e">
        <f aca="false">G35*1000/4/2</f>
        <v>#VALUE!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20</v>
      </c>
      <c r="F36" s="20" t="e">
        <f aca="false">G36*1000/1020</f>
        <v>#VALUE!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20</v>
      </c>
      <c r="F37" s="20" t="e">
        <f aca="false">G37*1000/1020</f>
        <v>#VALUE!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310</v>
      </c>
      <c r="F38" s="20" t="e">
        <f aca="false">G38*1000/310</f>
        <v>#VALUE!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643</v>
      </c>
      <c r="F39" s="20" t="e">
        <f aca="false">G39*1000/643</f>
        <v>#VALUE!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63</v>
      </c>
      <c r="F46" s="20" t="e">
        <f aca="false">G46*1000/163/365</f>
        <v>#VALUE!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63</v>
      </c>
      <c r="F50" s="20" t="e">
        <f aca="false">G50*1000/163</f>
        <v>#VALUE!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4109</v>
      </c>
      <c r="F61" s="20" t="e">
        <f aca="false">G61*1000/4109/2</f>
        <v>#VALUE!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4109</v>
      </c>
      <c r="F62" s="20" t="e">
        <f aca="false">G62*1000/4109</f>
        <v>#VALUE!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4109</v>
      </c>
      <c r="F63" s="20" t="e">
        <f aca="false">G63*1000/4109/2</f>
        <v>#VALUE!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4109</v>
      </c>
      <c r="F64" s="20" t="e">
        <f aca="false">G64*1000/4109/2</f>
        <v>#VALUE!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e">
        <f aca="false">G67*1000/2</f>
        <v>#VALUE!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4109</v>
      </c>
      <c r="F68" s="20" t="e">
        <f aca="false">G68*1000/4109</f>
        <v>#VALUE!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4109</v>
      </c>
      <c r="F70" s="20" t="e">
        <f aca="false">G70*1000/4109</f>
        <v>#VALUE!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4109</v>
      </c>
      <c r="F71" s="20" t="e">
        <f aca="false">G71*1000/4109</f>
        <v>#VALUE!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4109</v>
      </c>
      <c r="F72" s="20" t="e">
        <f aca="false">G72*1000/4109</f>
        <v>#VALUE!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020</v>
      </c>
      <c r="F82" s="20" t="e">
        <f aca="false">G82*1000/1020</f>
        <v>#VALUE!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 t="e">
        <f aca="false">G172*1000/80</f>
        <v>#VALUE!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4109</v>
      </c>
      <c r="F176" s="20" t="e">
        <f aca="false">G176*1000/4109</f>
        <v>#VALUE!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3</v>
      </c>
    </row>
    <row r="3" customFormat="false" ht="15.75" hidden="false" customHeight="false" outlineLevel="0" collapsed="false">
      <c r="C3" s="43" t="s">
        <v>454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5</v>
      </c>
      <c r="C5" s="8" t="s">
        <v>456</v>
      </c>
      <c r="D5" s="8" t="s">
        <v>457</v>
      </c>
      <c r="E5" s="8" t="s">
        <v>458</v>
      </c>
      <c r="F5" s="8" t="s">
        <v>459</v>
      </c>
    </row>
    <row r="6" customFormat="false" ht="15" hidden="false" customHeight="false" outlineLevel="0" collapsed="false">
      <c r="A6" s="45" t="n">
        <v>1</v>
      </c>
      <c r="B6" s="46" t="s">
        <v>460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1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2</v>
      </c>
      <c r="B8" s="50" t="s">
        <v>463</v>
      </c>
      <c r="C8" s="51"/>
      <c r="D8" s="52" t="s">
        <v>464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5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6</v>
      </c>
      <c r="B10" s="50" t="s">
        <v>463</v>
      </c>
      <c r="C10" s="51"/>
      <c r="D10" s="52" t="s">
        <v>464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7</v>
      </c>
      <c r="C11" s="51"/>
      <c r="D11" s="52" t="s">
        <v>464</v>
      </c>
      <c r="E11" s="51"/>
      <c r="F11" s="51"/>
    </row>
    <row r="12" customFormat="false" ht="15" hidden="false" customHeight="false" outlineLevel="0" collapsed="false">
      <c r="A12" s="49" t="s">
        <v>468</v>
      </c>
      <c r="B12" s="50" t="s">
        <v>469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70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71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2</v>
      </c>
      <c r="B15" s="50" t="s">
        <v>463</v>
      </c>
      <c r="C15" s="51"/>
      <c r="D15" s="52" t="s">
        <v>464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3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4</v>
      </c>
      <c r="B17" s="50" t="s">
        <v>463</v>
      </c>
      <c r="C17" s="51"/>
      <c r="D17" s="52" t="s">
        <v>464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5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6</v>
      </c>
      <c r="B19" s="50" t="s">
        <v>463</v>
      </c>
      <c r="C19" s="51"/>
      <c r="D19" s="52" t="s">
        <v>464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7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8</v>
      </c>
      <c r="B21" s="50" t="s">
        <v>463</v>
      </c>
      <c r="C21" s="51"/>
      <c r="D21" s="52" t="s">
        <v>464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79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80</v>
      </c>
      <c r="C23" s="51"/>
      <c r="D23" s="52" t="s">
        <v>464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1</v>
      </c>
      <c r="C24" s="51"/>
      <c r="D24" s="52" t="s">
        <v>464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2</v>
      </c>
      <c r="C25" s="51"/>
      <c r="D25" s="52" t="s">
        <v>464</v>
      </c>
      <c r="E25" s="51"/>
      <c r="F25" s="51"/>
    </row>
    <row r="26" customFormat="false" ht="15" hidden="false" customHeight="false" outlineLevel="0" collapsed="false">
      <c r="A26" s="49" t="s">
        <v>483</v>
      </c>
      <c r="B26" s="50" t="s">
        <v>484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5</v>
      </c>
      <c r="B27" s="50" t="s">
        <v>486</v>
      </c>
      <c r="C27" s="51"/>
      <c r="D27" s="52" t="s">
        <v>464</v>
      </c>
      <c r="E27" s="51"/>
      <c r="F27" s="51"/>
    </row>
    <row r="28" customFormat="false" ht="16.5" hidden="false" customHeight="false" outlineLevel="0" collapsed="false">
      <c r="A28" s="49" t="s">
        <v>487</v>
      </c>
      <c r="B28" s="50" t="s">
        <v>482</v>
      </c>
      <c r="C28" s="51"/>
      <c r="D28" s="52" t="s">
        <v>464</v>
      </c>
      <c r="E28" s="51"/>
      <c r="F28" s="51"/>
    </row>
    <row r="29" customFormat="false" ht="16.5" hidden="false" customHeight="false" outlineLevel="0" collapsed="false">
      <c r="A29" s="49" t="s">
        <v>488</v>
      </c>
      <c r="B29" s="50" t="s">
        <v>489</v>
      </c>
      <c r="C29" s="51"/>
      <c r="D29" s="52" t="s">
        <v>464</v>
      </c>
      <c r="E29" s="51"/>
      <c r="F29" s="51"/>
    </row>
    <row r="30" customFormat="false" ht="15" hidden="false" customHeight="false" outlineLevel="0" collapsed="false">
      <c r="A30" s="49" t="s">
        <v>490</v>
      </c>
      <c r="B30" s="50" t="s">
        <v>491</v>
      </c>
      <c r="C30" s="51"/>
      <c r="D30" s="52" t="s">
        <v>366</v>
      </c>
      <c r="E30" s="51"/>
      <c r="F30" s="51"/>
    </row>
    <row r="31" customFormat="false" ht="16.5" hidden="false" customHeight="false" outlineLevel="0" collapsed="false">
      <c r="A31" s="49" t="s">
        <v>492</v>
      </c>
      <c r="B31" s="50" t="s">
        <v>157</v>
      </c>
      <c r="C31" s="51"/>
      <c r="D31" s="52" t="s">
        <v>464</v>
      </c>
      <c r="E31" s="51"/>
      <c r="F31" s="51"/>
    </row>
    <row r="32" customFormat="false" ht="15" hidden="false" customHeight="false" outlineLevel="0" collapsed="false">
      <c r="A32" s="49" t="s">
        <v>493</v>
      </c>
      <c r="B32" s="50" t="s">
        <v>494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5</v>
      </c>
      <c r="B33" s="50" t="s">
        <v>167</v>
      </c>
      <c r="C33" s="51"/>
      <c r="D33" s="52" t="s">
        <v>464</v>
      </c>
      <c r="E33" s="51"/>
      <c r="F33" s="51"/>
    </row>
    <row r="34" customFormat="false" ht="15" hidden="false" customHeight="false" outlineLevel="0" collapsed="false">
      <c r="A34" s="49" t="s">
        <v>496</v>
      </c>
      <c r="B34" s="50" t="s">
        <v>497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8</v>
      </c>
      <c r="B35" s="50" t="s">
        <v>499</v>
      </c>
      <c r="C35" s="51"/>
      <c r="D35" s="52" t="s">
        <v>366</v>
      </c>
      <c r="E35" s="51"/>
      <c r="F35" s="51"/>
    </row>
    <row r="36" customFormat="false" ht="16.5" hidden="false" customHeight="false" outlineLevel="0" collapsed="false">
      <c r="A36" s="49" t="s">
        <v>500</v>
      </c>
      <c r="B36" s="50" t="s">
        <v>501</v>
      </c>
      <c r="C36" s="51"/>
      <c r="D36" s="52" t="s">
        <v>464</v>
      </c>
      <c r="E36" s="51"/>
      <c r="F36" s="51"/>
    </row>
    <row r="37" customFormat="false" ht="15" hidden="false" customHeight="false" outlineLevel="0" collapsed="false">
      <c r="A37" s="49" t="s">
        <v>502</v>
      </c>
      <c r="B37" s="50" t="s">
        <v>503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4</v>
      </c>
      <c r="B38" s="50" t="s">
        <v>505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6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7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8</v>
      </c>
      <c r="B41" s="50" t="s">
        <v>509</v>
      </c>
      <c r="C41" s="51"/>
      <c r="D41" s="52" t="s">
        <v>464</v>
      </c>
      <c r="E41" s="51"/>
      <c r="F41" s="51"/>
    </row>
    <row r="42" customFormat="false" ht="15" hidden="false" customHeight="false" outlineLevel="0" collapsed="false">
      <c r="A42" s="49" t="s">
        <v>510</v>
      </c>
      <c r="B42" s="50" t="s">
        <v>511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2</v>
      </c>
      <c r="B43" s="50" t="s">
        <v>513</v>
      </c>
      <c r="C43" s="51"/>
      <c r="D43" s="52" t="s">
        <v>366</v>
      </c>
      <c r="E43" s="51"/>
      <c r="F43" s="51"/>
    </row>
    <row r="44" customFormat="false" ht="15" hidden="false" customHeight="false" outlineLevel="0" collapsed="false">
      <c r="A44" s="49" t="s">
        <v>514</v>
      </c>
      <c r="B44" s="50" t="s">
        <v>515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6</v>
      </c>
      <c r="B45" s="50" t="s">
        <v>517</v>
      </c>
      <c r="C45" s="51"/>
      <c r="D45" s="52" t="s">
        <v>366</v>
      </c>
      <c r="E45" s="51"/>
      <c r="F45" s="51"/>
    </row>
    <row r="46" customFormat="false" ht="15" hidden="false" customHeight="false" outlineLevel="0" collapsed="false">
      <c r="A46" s="49" t="s">
        <v>518</v>
      </c>
      <c r="B46" s="50" t="s">
        <v>519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20</v>
      </c>
      <c r="B47" s="50" t="s">
        <v>521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2</v>
      </c>
      <c r="B48" s="50" t="s">
        <v>523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4</v>
      </c>
      <c r="B49" s="50" t="s">
        <v>525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6</v>
      </c>
      <c r="B50" s="50" t="s">
        <v>527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8</v>
      </c>
      <c r="B51" s="50" t="s">
        <v>529</v>
      </c>
      <c r="C51" s="51"/>
      <c r="D51" s="52" t="s">
        <v>366</v>
      </c>
      <c r="E51" s="51"/>
      <c r="F51" s="51"/>
    </row>
    <row r="52" customFormat="false" ht="26.25" hidden="false" customHeight="false" outlineLevel="0" collapsed="false">
      <c r="A52" s="49" t="s">
        <v>530</v>
      </c>
      <c r="B52" s="50" t="s">
        <v>531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2</v>
      </c>
      <c r="B53" s="50" t="s">
        <v>533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4</v>
      </c>
      <c r="B54" s="50" t="s">
        <v>535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6</v>
      </c>
      <c r="B55" s="50" t="s">
        <v>537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8</v>
      </c>
      <c r="B56" s="50" t="s">
        <v>539</v>
      </c>
      <c r="C56" s="51"/>
      <c r="D56" s="52" t="s">
        <v>366</v>
      </c>
      <c r="E56" s="51"/>
      <c r="F56" s="51"/>
    </row>
    <row r="57" customFormat="false" ht="15" hidden="false" customHeight="false" outlineLevel="0" collapsed="false">
      <c r="A57" s="49" t="s">
        <v>540</v>
      </c>
      <c r="B57" s="50" t="s">
        <v>541</v>
      </c>
      <c r="C57" s="51"/>
      <c r="D57" s="52" t="s">
        <v>366</v>
      </c>
      <c r="E57" s="51"/>
      <c r="F57" s="51"/>
    </row>
    <row r="58" customFormat="false" ht="15" hidden="false" customHeight="false" outlineLevel="0" collapsed="false">
      <c r="A58" s="49" t="s">
        <v>542</v>
      </c>
      <c r="B58" s="50" t="s">
        <v>543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4</v>
      </c>
      <c r="B59" s="50" t="s">
        <v>545</v>
      </c>
      <c r="C59" s="51"/>
      <c r="D59" s="52" t="s">
        <v>366</v>
      </c>
      <c r="E59" s="51"/>
      <c r="F59" s="51"/>
    </row>
    <row r="60" customFormat="false" ht="26.25" hidden="false" customHeight="false" outlineLevel="0" collapsed="false">
      <c r="A60" s="49" t="s">
        <v>546</v>
      </c>
      <c r="B60" s="50" t="s">
        <v>547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8</v>
      </c>
      <c r="B61" s="50" t="s">
        <v>549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50</v>
      </c>
      <c r="B62" s="50" t="s">
        <v>551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2</v>
      </c>
      <c r="B63" s="50" t="s">
        <v>553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4</v>
      </c>
      <c r="B64" s="50" t="s">
        <v>555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6</v>
      </c>
      <c r="B65" s="50" t="s">
        <v>557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8</v>
      </c>
      <c r="B66" s="50" t="s">
        <v>559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60</v>
      </c>
      <c r="B67" s="50" t="s">
        <v>561</v>
      </c>
      <c r="C67" s="51"/>
      <c r="D67" s="52" t="s">
        <v>366</v>
      </c>
      <c r="E67" s="51"/>
      <c r="F67" s="51"/>
    </row>
    <row r="68" customFormat="false" ht="15" hidden="false" customHeight="false" outlineLevel="0" collapsed="false">
      <c r="A68" s="49" t="s">
        <v>562</v>
      </c>
      <c r="B68" s="50" t="s">
        <v>563</v>
      </c>
      <c r="C68" s="51"/>
      <c r="D68" s="52" t="s">
        <v>366</v>
      </c>
      <c r="E68" s="51"/>
      <c r="F68" s="51"/>
    </row>
    <row r="69" customFormat="false" ht="26.25" hidden="false" customHeight="false" outlineLevel="0" collapsed="false">
      <c r="A69" s="49" t="s">
        <v>564</v>
      </c>
      <c r="B69" s="50" t="s">
        <v>565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6</v>
      </c>
      <c r="B70" s="50" t="s">
        <v>567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8</v>
      </c>
      <c r="B71" s="50" t="s">
        <v>569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70</v>
      </c>
      <c r="B72" s="50" t="s">
        <v>571</v>
      </c>
      <c r="C72" s="51"/>
      <c r="D72" s="52" t="s">
        <v>366</v>
      </c>
      <c r="E72" s="51"/>
      <c r="F72" s="51"/>
    </row>
    <row r="73" customFormat="false" ht="15" hidden="false" customHeight="false" outlineLevel="0" collapsed="false">
      <c r="A73" s="49" t="s">
        <v>572</v>
      </c>
      <c r="B73" s="50" t="s">
        <v>573</v>
      </c>
      <c r="C73" s="51"/>
      <c r="D73" s="52" t="s">
        <v>366</v>
      </c>
      <c r="E73" s="51"/>
      <c r="F73" s="51"/>
    </row>
    <row r="74" customFormat="false" ht="26.25" hidden="false" customHeight="false" outlineLevel="0" collapsed="false">
      <c r="A74" s="49" t="s">
        <v>574</v>
      </c>
      <c r="B74" s="50" t="s">
        <v>575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6</v>
      </c>
      <c r="B75" s="50" t="s">
        <v>577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8</v>
      </c>
      <c r="B76" s="50" t="s">
        <v>579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80</v>
      </c>
      <c r="B77" s="50" t="s">
        <v>581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2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3</v>
      </c>
      <c r="C79" s="51"/>
      <c r="D79" s="52" t="s">
        <v>464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4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6</v>
      </c>
      <c r="B81" s="50" t="s">
        <v>585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8</v>
      </c>
      <c r="B82" s="50" t="s">
        <v>586</v>
      </c>
      <c r="C82" s="51"/>
      <c r="D82" s="52" t="s">
        <v>366</v>
      </c>
      <c r="E82" s="51"/>
      <c r="F82" s="51"/>
    </row>
    <row r="83" customFormat="false" ht="15" hidden="false" customHeight="false" outlineLevel="0" collapsed="false">
      <c r="A83" s="49" t="s">
        <v>161</v>
      </c>
      <c r="B83" s="50" t="s">
        <v>587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4</v>
      </c>
      <c r="B84" s="50" t="s">
        <v>588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6</v>
      </c>
      <c r="B85" s="50" t="s">
        <v>589</v>
      </c>
      <c r="C85" s="51"/>
      <c r="D85" s="52" t="s">
        <v>366</v>
      </c>
      <c r="E85" s="51"/>
      <c r="F85" s="51"/>
    </row>
    <row r="86" customFormat="false" ht="15" hidden="false" customHeight="false" outlineLevel="0" collapsed="false">
      <c r="A86" s="49" t="s">
        <v>168</v>
      </c>
      <c r="B86" s="50" t="s">
        <v>590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89</v>
      </c>
      <c r="B87" s="50" t="s">
        <v>591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15:39Z</dcterms:modified>
  <cp:revision>0</cp:revision>
  <dc:subject/>
  <dc:title/>
</cp:coreProperties>
</file>