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7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88</t>
  </si>
  <si>
    <t xml:space="preserve">1.3</t>
  </si>
  <si>
    <t xml:space="preserve">Влажное подметание перед загрузочными клапанами мусоропроводов</t>
  </si>
  <si>
    <t xml:space="preserve">6,2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94</t>
  </si>
  <si>
    <t xml:space="preserve">1.6</t>
  </si>
  <si>
    <t xml:space="preserve">Мытье лестничных площадок </t>
  </si>
  <si>
    <t xml:space="preserve">1 раз в месяц</t>
  </si>
  <si>
    <t xml:space="preserve">49,3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6</t>
  </si>
  <si>
    <t xml:space="preserve">1.19.1 </t>
  </si>
  <si>
    <t xml:space="preserve">Прочистка внутреннего металлического водостока от засорения</t>
  </si>
  <si>
    <t xml:space="preserve">1,2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71</t>
  </si>
  <si>
    <t xml:space="preserve">1.20.2</t>
  </si>
  <si>
    <t xml:space="preserve">Сбивание сосулек</t>
  </si>
  <si>
    <t xml:space="preserve">4,2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8,3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4,5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75,9</t>
  </si>
  <si>
    <t xml:space="preserve">8,0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5</t>
  </si>
  <si>
    <t xml:space="preserve">4.3.2</t>
  </si>
  <si>
    <t xml:space="preserve">Заделка швов и трещин</t>
  </si>
  <si>
    <t xml:space="preserve">3,8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69</t>
  </si>
  <si>
    <t xml:space="preserve">4.4.6</t>
  </si>
  <si>
    <t xml:space="preserve">Ремонт освещения</t>
  </si>
  <si>
    <t xml:space="preserve">8,4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6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9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6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4,85</t>
  </si>
  <si>
    <t xml:space="preserve">5.13</t>
  </si>
  <si>
    <t xml:space="preserve">Проверка изоляции проводов</t>
  </si>
  <si>
    <t xml:space="preserve">2,78</t>
  </si>
  <si>
    <t xml:space="preserve">5.14</t>
  </si>
  <si>
    <t xml:space="preserve">Замеры сопротивления</t>
  </si>
  <si>
    <t xml:space="preserve">4,6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6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1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75,3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46,3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5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3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8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5,47</t>
  </si>
  <si>
    <t xml:space="preserve">Амортизация</t>
  </si>
  <si>
    <t xml:space="preserve">1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61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61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2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2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2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52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4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520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301</v>
      </c>
    </row>
    <row r="131" customFormat="false" ht="76.5" hidden="false" customHeight="false" outlineLevel="0" collapsed="false">
      <c r="A131" s="17" t="s">
        <v>302</v>
      </c>
      <c r="B131" s="22" t="s">
        <v>303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4</v>
      </c>
      <c r="B132" s="22" t="s">
        <v>305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6</v>
      </c>
      <c r="B133" s="22" t="s">
        <v>307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8</v>
      </c>
      <c r="B134" s="22" t="s">
        <v>309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10</v>
      </c>
      <c r="B135" s="22" t="s">
        <v>311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2</v>
      </c>
      <c r="B136" s="22" t="s">
        <v>313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4</v>
      </c>
      <c r="B137" s="22" t="s">
        <v>315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6</v>
      </c>
      <c r="B138" s="22" t="s">
        <v>317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8</v>
      </c>
      <c r="B139" s="22" t="s">
        <v>319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0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1</v>
      </c>
      <c r="B141" s="22" t="s">
        <v>322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3</v>
      </c>
      <c r="B142" s="22" t="s">
        <v>324</v>
      </c>
      <c r="C142" s="19"/>
      <c r="D142" s="23"/>
      <c r="E142" s="21"/>
      <c r="F142" s="21"/>
      <c r="G142" s="21" t="s">
        <v>325</v>
      </c>
    </row>
    <row r="143" customFormat="false" ht="38.25" hidden="false" customHeight="false" outlineLevel="0" collapsed="false">
      <c r="A143" s="17" t="s">
        <v>326</v>
      </c>
      <c r="B143" s="22" t="s">
        <v>327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8</v>
      </c>
      <c r="B144" s="22" t="s">
        <v>329</v>
      </c>
      <c r="C144" s="19"/>
      <c r="D144" s="23"/>
      <c r="E144" s="21"/>
      <c r="F144" s="21"/>
      <c r="G144" s="21" t="s">
        <v>330</v>
      </c>
    </row>
    <row r="145" customFormat="false" ht="38.25" hidden="false" customHeight="false" outlineLevel="0" collapsed="false">
      <c r="A145" s="17" t="s">
        <v>331</v>
      </c>
      <c r="B145" s="22" t="s">
        <v>332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3</v>
      </c>
      <c r="B146" s="22" t="s">
        <v>334</v>
      </c>
      <c r="C146" s="19"/>
      <c r="D146" s="23"/>
      <c r="E146" s="21"/>
      <c r="F146" s="21"/>
      <c r="G146" s="21" t="s">
        <v>325</v>
      </c>
    </row>
    <row r="147" customFormat="false" ht="25.5" hidden="false" customHeight="false" outlineLevel="0" collapsed="false">
      <c r="A147" s="17" t="s">
        <v>335</v>
      </c>
      <c r="B147" s="22" t="s">
        <v>336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7</v>
      </c>
      <c r="B148" s="22" t="s">
        <v>338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9</v>
      </c>
      <c r="B149" s="22" t="s">
        <v>340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1</v>
      </c>
      <c r="B150" s="22" t="s">
        <v>342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3</v>
      </c>
      <c r="B151" s="22" t="s">
        <v>344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2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69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69</v>
      </c>
      <c r="E163" s="21" t="n">
        <v>1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4</v>
      </c>
      <c r="D167" s="27" t="s">
        <v>134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4</v>
      </c>
      <c r="D168" s="27" t="s">
        <v>134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4</v>
      </c>
      <c r="D172" s="27" t="s">
        <v>134</v>
      </c>
      <c r="E172" s="21" t="n">
        <v>0</v>
      </c>
      <c r="F172" s="21"/>
      <c r="G172" s="21" t="s">
        <v>291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s">
        <v>138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19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09:24Z</dcterms:modified>
  <cp:revision>0</cp:revision>
  <dc:subject/>
  <dc:title/>
</cp:coreProperties>
</file>