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6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8,3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4,04</t>
  </si>
  <si>
    <t xml:space="preserve">1.3</t>
  </si>
  <si>
    <t xml:space="preserve">Влажное подметание перед загрузочными клапанами мусоропроводов</t>
  </si>
  <si>
    <t xml:space="preserve">22,6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2,02</t>
  </si>
  <si>
    <t xml:space="preserve">1.6</t>
  </si>
  <si>
    <t xml:space="preserve">Мытье лестничных площадок </t>
  </si>
  <si>
    <t xml:space="preserve">1 раз в месяц</t>
  </si>
  <si>
    <t xml:space="preserve">319,8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3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70</t>
  </si>
  <si>
    <t xml:space="preserve">1.19.1 </t>
  </si>
  <si>
    <t xml:space="preserve">Прочистка внутреннего металлического водостока от засорения</t>
  </si>
  <si>
    <t xml:space="preserve">2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31</t>
  </si>
  <si>
    <t xml:space="preserve">1.20.2</t>
  </si>
  <si>
    <t xml:space="preserve">Сбивание сосулек</t>
  </si>
  <si>
    <t xml:space="preserve">8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540,8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44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0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6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2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4</t>
  </si>
  <si>
    <t xml:space="preserve">4.3.2</t>
  </si>
  <si>
    <t xml:space="preserve">Заделка швов и трещин</t>
  </si>
  <si>
    <t xml:space="preserve">8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47</t>
  </si>
  <si>
    <t xml:space="preserve">4.4.6</t>
  </si>
  <si>
    <t xml:space="preserve">Ремонт освещения</t>
  </si>
  <si>
    <t xml:space="preserve">17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4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2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8,5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7,01</t>
  </si>
  <si>
    <t xml:space="preserve">5.13</t>
  </si>
  <si>
    <t xml:space="preserve">Проверка изоляции проводов</t>
  </si>
  <si>
    <t xml:space="preserve">9,19</t>
  </si>
  <si>
    <t xml:space="preserve">5.14</t>
  </si>
  <si>
    <t xml:space="preserve">Замеры сопротивления</t>
  </si>
  <si>
    <t xml:space="preserve">20,4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2,4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41,7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295,0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5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5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7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94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9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9,8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7,37</t>
  </si>
  <si>
    <t xml:space="preserve">13.2</t>
  </si>
  <si>
    <t xml:space="preserve">Дезинсекция</t>
  </si>
  <si>
    <t xml:space="preserve">по заявкам</t>
  </si>
  <si>
    <t xml:space="preserve">4,73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38,34</t>
  </si>
  <si>
    <t xml:space="preserve">Амортизация</t>
  </si>
  <si>
    <t xml:space="preserve">4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98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8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7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7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7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78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514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514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16310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16310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16310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16310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16310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16310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16310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16310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78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291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291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0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5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0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16310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23</v>
      </c>
    </row>
    <row r="187" customFormat="false" ht="25.5" hidden="false" customHeight="false" outlineLevel="0" collapsed="false">
      <c r="A187" s="17" t="s">
        <v>424</v>
      </c>
      <c r="B187" s="22" t="s">
        <v>425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6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7</v>
      </c>
      <c r="B189" s="22" t="s">
        <v>428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9</v>
      </c>
      <c r="B190" s="22" t="s">
        <v>43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1</v>
      </c>
      <c r="B191" s="22" t="s">
        <v>43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3</v>
      </c>
      <c r="B192" s="25" t="s">
        <v>43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5</v>
      </c>
      <c r="B193" s="22" t="s">
        <v>436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7</v>
      </c>
      <c r="B194" s="22" t="s">
        <v>438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9</v>
      </c>
      <c r="B195" s="22" t="s">
        <v>440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41</v>
      </c>
      <c r="B196" s="22" t="s">
        <v>442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3</v>
      </c>
      <c r="B197" s="22" t="s">
        <v>444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5</v>
      </c>
      <c r="B198" s="22" t="s">
        <v>446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7</v>
      </c>
      <c r="B199" s="22" t="s">
        <v>448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9</v>
      </c>
      <c r="B200" s="22" t="s">
        <v>450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51</v>
      </c>
      <c r="B201" s="22" t="s">
        <v>452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3</v>
      </c>
      <c r="B202" s="22" t="s">
        <v>454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5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6</v>
      </c>
      <c r="C204" s="19"/>
      <c r="D204" s="20"/>
      <c r="E204" s="21"/>
      <c r="F204" s="21"/>
      <c r="G204" s="21" t="s">
        <v>457</v>
      </c>
    </row>
    <row r="205" customFormat="false" ht="15" hidden="false" customHeight="false" outlineLevel="0" collapsed="false">
      <c r="A205" s="17"/>
      <c r="B205" s="22" t="s">
        <v>458</v>
      </c>
      <c r="C205" s="19"/>
      <c r="D205" s="20"/>
      <c r="E205" s="21"/>
      <c r="F205" s="21"/>
      <c r="G205" s="21" t="s">
        <v>45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35Z</dcterms:modified>
  <cp:revision>0</cp:revision>
  <dc:subject/>
  <dc:title/>
</cp:coreProperties>
</file>