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М. Филевская ул. 18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2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5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7,68</t>
  </si>
  <si>
    <t xml:space="preserve">1.7</t>
  </si>
  <si>
    <t xml:space="preserve">Мытье окон</t>
  </si>
  <si>
    <t xml:space="preserve">2 раза в год</t>
  </si>
  <si>
    <t xml:space="preserve">3,7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61</t>
  </si>
  <si>
    <t xml:space="preserve">1.19.1 </t>
  </si>
  <si>
    <t xml:space="preserve">Прочистка внутреннего металлического водостока от засорения</t>
  </si>
  <si>
    <t xml:space="preserve">1,1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22</t>
  </si>
  <si>
    <t xml:space="preserve">1.20.2</t>
  </si>
  <si>
    <t xml:space="preserve">Сбивание сосулек</t>
  </si>
  <si>
    <t xml:space="preserve">3,8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5,7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5,5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9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0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3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1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3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69</t>
  </si>
  <si>
    <t xml:space="preserve">4.3.2</t>
  </si>
  <si>
    <t xml:space="preserve">Заделка швов и трещин</t>
  </si>
  <si>
    <t xml:space="preserve">3,4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83</t>
  </si>
  <si>
    <t xml:space="preserve">4.4.6</t>
  </si>
  <si>
    <t xml:space="preserve">Ремонт освещения</t>
  </si>
  <si>
    <t xml:space="preserve">7,6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9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0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3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3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2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65</t>
  </si>
  <si>
    <t xml:space="preserve">5.13</t>
  </si>
  <si>
    <t xml:space="preserve">Проверка изоляции проводов</t>
  </si>
  <si>
    <t xml:space="preserve">3,2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8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5,4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6,2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9,0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7,0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4,0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6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53,73</t>
  </si>
  <si>
    <t xml:space="preserve">Амортизация</t>
  </si>
  <si>
    <t xml:space="preserve">1,0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80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8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964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964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964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876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02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02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713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713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713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713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55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9</v>
      </c>
      <c r="D66" s="20" t="s">
        <v>29</v>
      </c>
      <c r="E66" s="21"/>
      <c r="F66" s="21"/>
      <c r="G66" s="21" t="s">
        <v>55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9</v>
      </c>
      <c r="D67" s="20" t="s">
        <v>29</v>
      </c>
      <c r="E67" s="21" t="n">
        <v>2</v>
      </c>
      <c r="F67" s="21"/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9</v>
      </c>
      <c r="D68" s="20" t="s">
        <v>29</v>
      </c>
      <c r="E68" s="21" t="n">
        <v>3713</v>
      </c>
      <c r="F68" s="21"/>
      <c r="G68" s="21" t="s">
        <v>131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9</v>
      </c>
      <c r="D70" s="20" t="s">
        <v>29</v>
      </c>
      <c r="E70" s="21" t="n">
        <v>3713</v>
      </c>
      <c r="F70" s="21"/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9</v>
      </c>
      <c r="D71" s="20" t="s">
        <v>29</v>
      </c>
      <c r="E71" s="21" t="n">
        <v>3713</v>
      </c>
      <c r="F71" s="21"/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9</v>
      </c>
      <c r="D72" s="20" t="s">
        <v>29</v>
      </c>
      <c r="E72" s="21" t="n">
        <v>3713</v>
      </c>
      <c r="F72" s="21"/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9</v>
      </c>
      <c r="D78" s="23" t="s">
        <v>130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9</v>
      </c>
      <c r="D79" s="23" t="s">
        <v>29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9</v>
      </c>
      <c r="D82" s="30" t="s">
        <v>18</v>
      </c>
      <c r="E82" s="21" t="n">
        <v>964</v>
      </c>
      <c r="F82" s="21"/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8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9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8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9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9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8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8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2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2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2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30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2</v>
      </c>
      <c r="D125" s="23" t="s">
        <v>29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2</v>
      </c>
      <c r="D126" s="23" t="s">
        <v>130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2</v>
      </c>
      <c r="D130" s="23" t="s">
        <v>267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30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30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30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30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30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6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2</v>
      </c>
      <c r="D162" s="23" t="s">
        <v>267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2</v>
      </c>
      <c r="D163" s="23" t="s">
        <v>267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8</v>
      </c>
      <c r="D164" s="23" t="s">
        <v>366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4</v>
      </c>
      <c r="D167" s="27" t="s">
        <v>134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4</v>
      </c>
      <c r="D168" s="27" t="s">
        <v>134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4</v>
      </c>
      <c r="D172" s="27" t="s">
        <v>134</v>
      </c>
      <c r="E172" s="21" t="n">
        <v>80</v>
      </c>
      <c r="F172" s="21"/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9</v>
      </c>
      <c r="D176" s="31" t="s">
        <v>29</v>
      </c>
      <c r="E176" s="21" t="n">
        <v>3713</v>
      </c>
      <c r="F176" s="21"/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9</v>
      </c>
      <c r="D177" s="31" t="s">
        <v>29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4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4</v>
      </c>
      <c r="D185" s="20" t="s">
        <v>18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8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9</v>
      </c>
      <c r="D187" s="20" t="s">
        <v>29</v>
      </c>
      <c r="E187" s="21"/>
      <c r="F187" s="21"/>
      <c r="G187" s="21" t="s">
        <v>55</v>
      </c>
    </row>
    <row r="188" customFormat="false" ht="15" hidden="false" customHeight="false" outlineLevel="0" collapsed="false">
      <c r="A188" s="17" t="s">
        <v>418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451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9:20Z</dcterms:modified>
  <cp:revision>0</cp:revision>
  <dc:subject/>
  <dc:title/>
</cp:coreProperties>
</file>