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2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утузовский пр-т 8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21,3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3,3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66,56</t>
  </si>
  <si>
    <t xml:space="preserve">1.7</t>
  </si>
  <si>
    <t xml:space="preserve">Мытье окон</t>
  </si>
  <si>
    <t xml:space="preserve">2 раза в год</t>
  </si>
  <si>
    <t xml:space="preserve">6,6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6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8,73</t>
  </si>
  <si>
    <t xml:space="preserve">1.19.1 </t>
  </si>
  <si>
    <t xml:space="preserve">Прочистка внутреннего металлического водостока от засорения</t>
  </si>
  <si>
    <t xml:space="preserve">2,1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8,82</t>
  </si>
  <si>
    <t xml:space="preserve">1.20.2</t>
  </si>
  <si>
    <t xml:space="preserve">Сбивание сосулек</t>
  </si>
  <si>
    <t xml:space="preserve">7,2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32,5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6,6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3,6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9,4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3,8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1,6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7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,3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5,09</t>
  </si>
  <si>
    <t xml:space="preserve">4.3.2</t>
  </si>
  <si>
    <t xml:space="preserve">Заделка швов и трещин</t>
  </si>
  <si>
    <t xml:space="preserve">6,5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6,71</t>
  </si>
  <si>
    <t xml:space="preserve">4.4.6</t>
  </si>
  <si>
    <t xml:space="preserve">Ремонт освещения</t>
  </si>
  <si>
    <t xml:space="preserve">14,5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3,1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5,8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0,1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9,9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3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7,10</t>
  </si>
  <si>
    <t xml:space="preserve">5.13</t>
  </si>
  <si>
    <t xml:space="preserve">Проверка изоляции проводов</t>
  </si>
  <si>
    <t xml:space="preserve">4,2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42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,9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54,1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1,8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3,0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6,1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08,16</t>
  </si>
  <si>
    <t xml:space="preserve">Амортизация</t>
  </si>
  <si>
    <t xml:space="preserve">1,65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687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687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704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6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6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704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704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704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24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65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65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5672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5672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5672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5672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5672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5672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5672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5672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704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92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5672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104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4</v>
      </c>
      <c r="D185" s="20" t="s">
        <v>18</v>
      </c>
      <c r="E185" s="21"/>
      <c r="F185" s="21"/>
      <c r="G185" s="21" t="s">
        <v>149</v>
      </c>
    </row>
    <row r="186" customFormat="false" ht="15" hidden="false" customHeight="false" outlineLevel="0" collapsed="false">
      <c r="A186" s="17" t="s">
        <v>412</v>
      </c>
      <c r="B186" s="22" t="s">
        <v>413</v>
      </c>
      <c r="C186" s="19" t="s">
        <v>414</v>
      </c>
      <c r="D186" s="20" t="s">
        <v>18</v>
      </c>
      <c r="E186" s="21"/>
      <c r="F186" s="21"/>
      <c r="G186" s="21" t="s">
        <v>149</v>
      </c>
    </row>
    <row r="187" customFormat="false" ht="25.5" hidden="false" customHeight="false" outlineLevel="0" collapsed="false">
      <c r="A187" s="17" t="s">
        <v>415</v>
      </c>
      <c r="B187" s="22" t="s">
        <v>416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7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8</v>
      </c>
      <c r="B189" s="22" t="s">
        <v>419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0</v>
      </c>
      <c r="B190" s="22" t="s">
        <v>421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2</v>
      </c>
      <c r="B191" s="22" t="s">
        <v>423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4</v>
      </c>
      <c r="B192" s="25" t="s">
        <v>425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6</v>
      </c>
      <c r="B193" s="22" t="s">
        <v>427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8</v>
      </c>
      <c r="B194" s="22" t="s">
        <v>429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0</v>
      </c>
      <c r="B195" s="22" t="s">
        <v>431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2</v>
      </c>
      <c r="B196" s="22" t="s">
        <v>433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4</v>
      </c>
      <c r="B197" s="22" t="s">
        <v>435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6</v>
      </c>
      <c r="B198" s="22" t="s">
        <v>437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8</v>
      </c>
      <c r="B199" s="22" t="s">
        <v>439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0</v>
      </c>
      <c r="B200" s="22" t="s">
        <v>441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2</v>
      </c>
      <c r="B201" s="22" t="s">
        <v>443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4</v>
      </c>
      <c r="B202" s="22" t="s">
        <v>445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6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7</v>
      </c>
      <c r="C204" s="19"/>
      <c r="D204" s="20"/>
      <c r="E204" s="21"/>
      <c r="F204" s="21"/>
      <c r="G204" s="21" t="s">
        <v>448</v>
      </c>
    </row>
    <row r="205" customFormat="false" ht="15" hidden="false" customHeight="false" outlineLevel="0" collapsed="false">
      <c r="A205" s="17"/>
      <c r="B205" s="22" t="s">
        <v>449</v>
      </c>
      <c r="C205" s="19"/>
      <c r="D205" s="20"/>
      <c r="E205" s="21"/>
      <c r="F205" s="21"/>
      <c r="G205" s="21" t="s">
        <v>45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39:58Z</dcterms:modified>
  <cp:revision>0</cp:revision>
  <dc:subject/>
  <dc:title/>
</cp:coreProperties>
</file>