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Славянский б-р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4,6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8,92</t>
  </si>
  <si>
    <t xml:space="preserve">1.3</t>
  </si>
  <si>
    <t xml:space="preserve">Влажное подметание перед загрузочными клапанами мусоропроводов</t>
  </si>
  <si>
    <t xml:space="preserve">30,8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9,46</t>
  </si>
  <si>
    <t xml:space="preserve">1.6</t>
  </si>
  <si>
    <t xml:space="preserve">Мытье лестничных площадок </t>
  </si>
  <si>
    <t xml:space="preserve">1 раз в месяц</t>
  </si>
  <si>
    <t xml:space="preserve">194,4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9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1,58</t>
  </si>
  <si>
    <t xml:space="preserve">1.19.1 </t>
  </si>
  <si>
    <t xml:space="preserve">Прочистка внутреннего металлического водостока от засорения</t>
  </si>
  <si>
    <t xml:space="preserve">5,4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1,20</t>
  </si>
  <si>
    <t xml:space="preserve">1.20.2</t>
  </si>
  <si>
    <t xml:space="preserve">Сбивание сосулек</t>
  </si>
  <si>
    <t xml:space="preserve">17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40,8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16,5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8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3,3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,1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8,7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8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0,7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2,59</t>
  </si>
  <si>
    <t xml:space="preserve">4.3.2</t>
  </si>
  <si>
    <t xml:space="preserve">Заделка швов и трещин</t>
  </si>
  <si>
    <t xml:space="preserve">16,1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1,28</t>
  </si>
  <si>
    <t xml:space="preserve">4.4.6</t>
  </si>
  <si>
    <t xml:space="preserve">Ремонт освещения</t>
  </si>
  <si>
    <t xml:space="preserve">35,9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2,3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4,3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5,1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4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6,1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6,67</t>
  </si>
  <si>
    <t xml:space="preserve">5.13</t>
  </si>
  <si>
    <t xml:space="preserve">Проверка изоляции проводов</t>
  </si>
  <si>
    <t xml:space="preserve">11,6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7,22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0,5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553,6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209,43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3,6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03,1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69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96,8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5,7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38,13</t>
  </si>
  <si>
    <t xml:space="preserve">Амортизация</t>
  </si>
  <si>
    <t xml:space="preserve">6,2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5"/>
      <c r="I9" s="5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5"/>
      <c r="I10" s="5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240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40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372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372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372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86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66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66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129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129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129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129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129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129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129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129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372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12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6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288</v>
      </c>
      <c r="F172" s="21"/>
      <c r="G172" s="21" t="s">
        <v>388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21292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290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290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290</v>
      </c>
    </row>
    <row r="184" customFormat="false" ht="51" hidden="false" customHeight="false" outlineLevel="0" collapsed="false">
      <c r="A184" s="12" t="s">
        <v>412</v>
      </c>
      <c r="B184" s="25" t="s">
        <v>413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4</v>
      </c>
      <c r="B185" s="22" t="s">
        <v>415</v>
      </c>
      <c r="C185" s="19" t="s">
        <v>35</v>
      </c>
      <c r="D185" s="20" t="s">
        <v>18</v>
      </c>
      <c r="E185" s="21"/>
      <c r="F185" s="21"/>
      <c r="G185" s="21" t="s">
        <v>416</v>
      </c>
    </row>
    <row r="186" customFormat="false" ht="15" hidden="false" customHeight="false" outlineLevel="0" collapsed="false">
      <c r="A186" s="17" t="s">
        <v>417</v>
      </c>
      <c r="B186" s="22" t="s">
        <v>418</v>
      </c>
      <c r="C186" s="19" t="s">
        <v>419</v>
      </c>
      <c r="D186" s="20" t="s">
        <v>18</v>
      </c>
      <c r="E186" s="21"/>
      <c r="F186" s="21"/>
      <c r="G186" s="21" t="s">
        <v>416</v>
      </c>
    </row>
    <row r="187" customFormat="false" ht="25.5" hidden="false" customHeight="false" outlineLevel="0" collapsed="false">
      <c r="A187" s="17" t="s">
        <v>420</v>
      </c>
      <c r="B187" s="22" t="s">
        <v>421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2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3</v>
      </c>
      <c r="B189" s="22" t="s">
        <v>424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5</v>
      </c>
      <c r="B190" s="22" t="s">
        <v>426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7</v>
      </c>
      <c r="B191" s="22" t="s">
        <v>428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9</v>
      </c>
      <c r="B192" s="25" t="s">
        <v>430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1</v>
      </c>
      <c r="B193" s="22" t="s">
        <v>432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3</v>
      </c>
      <c r="B194" s="22" t="s">
        <v>434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5</v>
      </c>
      <c r="B195" s="22" t="s">
        <v>436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7</v>
      </c>
      <c r="B196" s="22" t="s">
        <v>438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9</v>
      </c>
      <c r="B197" s="22" t="s">
        <v>440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1</v>
      </c>
      <c r="B198" s="22" t="s">
        <v>442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3</v>
      </c>
      <c r="B199" s="22" t="s">
        <v>444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5</v>
      </c>
      <c r="B200" s="22" t="s">
        <v>446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7</v>
      </c>
      <c r="B201" s="22" t="s">
        <v>448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9</v>
      </c>
      <c r="B202" s="22" t="s">
        <v>450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1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2</v>
      </c>
      <c r="C204" s="19"/>
      <c r="D204" s="20"/>
      <c r="E204" s="21"/>
      <c r="F204" s="21"/>
      <c r="G204" s="21" t="s">
        <v>453</v>
      </c>
    </row>
    <row r="205" customFormat="false" ht="15" hidden="false" customHeight="false" outlineLevel="0" collapsed="false">
      <c r="A205" s="17"/>
      <c r="B205" s="22" t="s">
        <v>454</v>
      </c>
      <c r="C205" s="19"/>
      <c r="D205" s="20"/>
      <c r="E205" s="21"/>
      <c r="F205" s="21"/>
      <c r="G205" s="21" t="s">
        <v>45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6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G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6:31Z</dcterms:modified>
  <cp:revision>0</cp:revision>
  <dc:subject/>
  <dc:title/>
</cp:coreProperties>
</file>