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04.25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9.4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6.32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31.5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3.1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6.32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3.1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3.1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3.1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3.1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6.32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32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32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32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32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72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93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93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2.28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1.95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1.95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13.48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6.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6.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55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55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55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55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35.3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03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03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5.9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96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96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96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8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03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6.8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17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79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8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1.7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93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93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93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7.1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6.2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5.59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9.3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17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48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17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48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4.8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3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3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3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96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8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96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9.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8.48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1.82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1.82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8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1.82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8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8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45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5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45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8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8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8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8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8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54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5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5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9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9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8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8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3.2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47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1.82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8.7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50.61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50.61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2.65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2.65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5.31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5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13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13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6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8.22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7.1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79.8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15Z</dcterms:modified>
  <cp:revision>0</cp:revision>
  <dc:subject/>
  <dc:title/>
</cp:coreProperties>
</file>