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6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384.96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4.91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24.91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12.27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12.27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12.46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124.4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12.4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24.91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12.4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12.4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12.4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12.4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24.91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1.2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1.2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1.2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1.2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6.07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5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5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0.02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5.06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5.06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5.06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12.27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12.27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54.07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41.8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12.27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85.11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0.1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0.1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2.53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2.53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2.53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2.53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57.6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6.58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6.58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9.61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8.09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8.09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8.09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5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5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3.03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6.58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1.12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3.5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4.55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3.03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35.39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5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5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5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1.61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0.12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9.1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5.1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3.5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4.05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3.5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4.05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40.4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7.08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7.08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7.08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8.09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3.03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8.09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5.18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5.06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5.06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5.06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338.48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6.6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6.6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7.77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6.6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7.7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7.7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5.62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5.7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5.62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7.7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7.7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7.7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7.7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7.7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99.41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12.27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97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12.27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12.13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12.27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97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12.27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12.27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12.27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5.7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80.18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80.18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24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2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2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2.5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1.2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1.2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84.04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84.04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52.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26.2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6.6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01.0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60.9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60.9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5.24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5.24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30.49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4.97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23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23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5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200.43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98.04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2.39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669.91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04Z</dcterms:modified>
  <cp:revision>0</cp:revision>
  <dc:subject/>
  <dc:title/>
</cp:coreProperties>
</file>