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Гер. Курина ул. 4 кор.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30.33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2.18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8.12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40.57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4.06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8.12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4.06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4.06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4.06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4.06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8.12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41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41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41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41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4.29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1.07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1.07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14.14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3.57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3.57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3.57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87.31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87.31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130.74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7.1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7.1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79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79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79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79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40.73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4.64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4.64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6.79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5.72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5.72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5.72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36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36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2.14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4.64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7.86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2.5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3.22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2.14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24.98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1.07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1.07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1.07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8.2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7.14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6.43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10.72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2.5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2.86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2.5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2.86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28.58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5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5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5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5.72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2.14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5.72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10.71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3.57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3.57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3.57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40.95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5.29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5.29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10.2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5.29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10.2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10.2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3.46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3.28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3.46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10.2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10.2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10.2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10.2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10.2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3.28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3.28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48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24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24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10.12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5.06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5.06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37.77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37.77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31.45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6.16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5.29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21.24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49.08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49.08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12.27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12.27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24.54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4.86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2.28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2.28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3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96.14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94.67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47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740.47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11Z</dcterms:modified>
  <cp:revision>0</cp:revision>
  <dc:subject/>
  <dc:title/>
</cp:coreProperties>
</file>