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Давыдковская ул.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814.92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53.92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53.92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31.4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31.4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26.96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269.35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26.96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53.92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26.96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26.96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26.96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26.96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53.92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2.7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2.7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2.7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2.7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8.65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2.16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2.16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28.53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7.21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7.21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7.21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31.4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31.4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351.14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319.74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31.4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263.7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4.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4.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3.6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3.6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3.6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3.6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82.15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9.37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9.37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3.69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11.53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11.53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11.53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72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72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4.32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9.37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5.85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5.04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6.49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4.32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50.4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2.16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2.16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2.16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6.54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4.41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2.97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21.6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5.04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5.77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5.04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5.77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57.65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10.09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10.09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10.09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11.53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4.32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11.53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21.63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7.21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7.21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7.21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654.13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32.75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32.75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21.85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32.75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21.85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21.85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56.7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49.92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7.04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12.66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21.85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21.85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21.85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21.85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21.85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254.76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31.4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14.13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31.4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31.06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31.4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14.13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31.4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31.4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31.4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7.04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760.61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760.61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227.0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24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226.58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24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30.3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5.1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5.1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0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0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91.93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59.18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32.75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83.78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26.27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26.27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6.57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6.57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3.13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8.88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4.08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4.08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7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451.95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446.56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5.39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3764.73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4:46Z</dcterms:modified>
  <cp:revision>0</cp:revision>
  <dc:subject/>
  <dc:title/>
</cp:coreProperties>
</file>