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6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61.66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5.82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3.8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19.38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1.94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3.8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1.94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1.94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1.94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1.94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3.8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19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19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19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19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1.97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49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49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6.49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1.64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1.64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1.64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33.15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33.15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59.94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3.28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3.28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0.82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0.82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0.82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0.82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18.66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2.13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2.13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3.11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2.6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2.6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2.6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16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16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0.98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2.13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3.61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.15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1.48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0.98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1.46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49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49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49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3.7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3.28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2.95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4.9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.15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1.3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.15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1.3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13.09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2.29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2.29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2.29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2.6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0.98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2.6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4.92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1.64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1.64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1.64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53.3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5.79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5.79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3.86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5.79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3.86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3.86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1.31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1.24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1.31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3.86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3.86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3.86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3.86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3.86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.24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1.24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24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2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2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5.3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2.65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2.65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11.3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11.3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11.93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6.1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5.79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9.58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5.1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5.1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3.78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3.78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7.5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1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14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36.5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35.94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0.56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310.24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06Z</dcterms:modified>
  <cp:revision>0</cp:revision>
  <dc:subject/>
  <dc:title/>
</cp:coreProperties>
</file>