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6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15.28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0.2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6.8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34.23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3.43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6.8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3.43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3.43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3.43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3.43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6.8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34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34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34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34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34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9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9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3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62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62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62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03.1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03.1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2.4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2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2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81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81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81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81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1.2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71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71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88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79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79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79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6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6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7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71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9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53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2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7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5.3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9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9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9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31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2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5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8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53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9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53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9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9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0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0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0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79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7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79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86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62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62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62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41.82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.24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.24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1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.24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1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1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4.09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4.09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1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1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1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1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1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4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1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0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0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37.7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37.7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4.34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9.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.24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8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9.73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9.73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9.9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9.9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9.87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5.4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5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5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13.6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11.9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7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2.3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08Z</dcterms:modified>
  <cp:revision>0</cp:revision>
  <dc:subject/>
  <dc:title/>
</cp:coreProperties>
</file>