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0 кор.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71.69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7.1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1.4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56.95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5.7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1.4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5.7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5.7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5.7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5.7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1.4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47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76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73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73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73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6.97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6.97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6.47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4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4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86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86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86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86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2.52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85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85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08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97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97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97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7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7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4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85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21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1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3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4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09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5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46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71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18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1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98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1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98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9.8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22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22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22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97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4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97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19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73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73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73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8.71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4.9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4.9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9.97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4.9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9.9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9.9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1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4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9.9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9.9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9.9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9.9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9.9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1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1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2.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7.9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4.9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9.8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0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0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0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6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1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1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6.7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5.15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71.48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51Z</dcterms:modified>
  <cp:revision>0</cp:revision>
  <dc:subject/>
  <dc:title/>
</cp:coreProperties>
</file>