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ПЛАН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  </r>
  </si>
  <si>
    <t xml:space="preserve"> по адресу:</t>
  </si>
  <si>
    <t xml:space="preserve">Давыдковская ул. 14 кор.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370.61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9.36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9.36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21.72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21.72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 t="n">
        <v>9.68</v>
      </c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96.68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9.68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9.36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9.68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9.68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9.68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9.68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9.36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97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97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97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97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9.5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2.38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2.38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31.35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7.92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7.92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7.92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21.72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21.72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260.91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239.19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21.72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289.81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15.84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15.84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3.96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3.96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3.96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3.96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90.26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10.29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10.29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15.05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12.67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12.67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12.67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79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79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4.75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10.29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17.42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5.54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7.13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4.75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55.41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2.38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2.38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2.38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18.18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15.84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14.25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23.76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5.54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6.34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5.54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6.34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63.36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11.09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11.09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11.09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12.67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4.75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12.67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23.76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7.92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7.92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7.92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463.86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31.02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31.02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20.69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31.02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20.69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20.69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9.47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6.67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9.47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20.69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20.69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20.69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20.69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20.69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179.67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21.72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10.6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21.72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21.48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21.72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10.6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21.72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21.72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21.72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6.67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382.11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382.11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73.3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24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72.88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24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24.16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12.08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12.08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90.18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90.18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75.29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44.27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31.02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325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23.61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23.61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5.9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5.9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11.81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8.17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3.69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3.69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79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338.1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334.07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4.03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2725.17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34:53Z</dcterms:modified>
  <cp:revision>0</cp:revision>
  <dc:subject/>
  <dc:title/>
</cp:coreProperties>
</file>