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12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55.45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5.0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0.05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50.17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5.02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0.05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5.02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5.02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5.02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5.02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0.05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5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5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5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5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52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13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13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4.9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76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76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76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97.44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97.44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7.73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5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5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88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88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88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88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2.9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89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89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7.15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6.02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6.02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6.02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8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8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26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89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8.29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64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39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26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6.33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13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13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13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64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53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77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1.3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64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01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64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01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0.11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27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27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27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6.02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26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6.02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1.28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76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76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76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37.68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4.82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4.82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9.89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4.82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9.89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9.89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86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19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86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9.89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9.89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9.89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9.89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9.89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19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19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3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3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7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3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3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0.1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0.1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2.86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8.04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4.82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6.0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3.31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3.31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.83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.83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.65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5.38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53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53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07.3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05.66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64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54.7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55Z</dcterms:modified>
  <cp:revision>0</cp:revision>
  <dc:subject/>
  <dc:title/>
</cp:coreProperties>
</file>