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Инициативная ул. 16 кор.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99.81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8.96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5.97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29.84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2.99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5.97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2.99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2.99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2.99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2.99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5.97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3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3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3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3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3.69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0.92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0.92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2.18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3.08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3.08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3.08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62.01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62.01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12.6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6.16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6.16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54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54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54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54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35.08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4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4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5.85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4.92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4.92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4.92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31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31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1.85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4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6.77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15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2.77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1.85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1.51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0.92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0.92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0.92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7.06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6.15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5.54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9.22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15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2.46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15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2.46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24.62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4.31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4.31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4.31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4.92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1.85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4.92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9.24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3.08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3.08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3.08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04.93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1.41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1.41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7.61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1.41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7.61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7.61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2.46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2.45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2.46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7.61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7.61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7.61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7.61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7.61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2.45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2.45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3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18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18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7.58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3.79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3.79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28.33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28.33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22.89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1.48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1.41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23.22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46.95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46.95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11.74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11.74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23.47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3.58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1.66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1.66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26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68.29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67.24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05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580.55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4:13Z</dcterms:modified>
  <cp:revision>0</cp:revision>
  <dc:subject/>
  <dc:title/>
</cp:coreProperties>
</file>