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7 кор.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642.53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13.18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13.18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45.74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45.74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56.59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565.36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56.59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13.18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56.59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56.59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56.59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56.59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13.18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5.66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5.66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5.66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5.66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17.13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4.28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4.28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56.52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14.28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14.28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14.28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45.74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45.74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994.32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948.58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45.74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522.47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28.5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28.5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7.14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7.14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7.14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7.14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162.76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18.56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18.56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27.13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22.84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22.84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22.84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1.43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1.43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8.57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18.56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31.41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9.99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12.85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8.57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99.86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4.28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4.28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4.28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32.77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28.55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25.7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42.8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9.99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11.42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9.99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11.42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114.22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19.99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19.99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19.99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22.84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8.57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22.84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42.84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14.28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14.28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14.28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011.48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62.7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62.7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41.82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62.7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41.82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41.82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104.64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13.47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7.56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41.82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41.82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41.82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41.82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41.82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33.15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45.74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45.74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45.24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45.74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45.74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45.74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45.74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13.47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2125.77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2125.77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202.97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2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202.73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2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63.74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1.87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1.87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0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0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238.28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75.58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62.7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447.2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209.41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209.41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52.35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52.35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04.71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54.4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47.97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5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1.43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340.82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324.83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5.99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9853.45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5:11Z</dcterms:modified>
  <cp:revision>0</cp:revision>
  <dc:subject/>
  <dc:title/>
</cp:coreProperties>
</file>