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Инициативная ул. 7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970.21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55.33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55.33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51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51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27.66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276.36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27.66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55.33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27.66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27.66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27.66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27.66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55.33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2.77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2.77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2.77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2.77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19.52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4.88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4.88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64.4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16.27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16.27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16.27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51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51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525.61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474.61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51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595.31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32.52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32.52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8.13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8.13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8.13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8.13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185.47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21.15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21.15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30.91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26.03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26.03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26.03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1.63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1.63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9.76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21.15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35.79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11.39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14.64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9.76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113.79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4.88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4.88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4.88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37.34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32.53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29.28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48.8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11.39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13.01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11.39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13.01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130.13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22.77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22.77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22.77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26.03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9.76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26.03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48.81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16.27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16.27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16.27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989.69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57.84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57.84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38.58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57.84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38.58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38.58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70.34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12.43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18.79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38.58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38.58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38.58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38.58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38.58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405.97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51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18.55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51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50.44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51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18.55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51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51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51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12.43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678.33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678.33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128.38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42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127.54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42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42.12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21.06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21.06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0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0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145.69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87.85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57.84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703.0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126.84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126.84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31.71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31.71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63.42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12.99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5.68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5.68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1.63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670.87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662.87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8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5589.1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5:09Z</dcterms:modified>
  <cp:revision>0</cp:revision>
  <dc:subject/>
  <dc:title/>
</cp:coreProperties>
</file>