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Гер. Курина ул. 8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206.66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20.84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3.89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69.4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6.95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3.89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6.95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6.95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6.95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6.95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3.89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7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7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7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7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5.1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27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27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6.81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4.25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4.25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4.25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125.32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125.32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55.36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8.48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8.48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2.12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2.12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2.12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2.12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8.41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5.52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5.52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8.07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6.79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6.79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6.79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43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43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55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5.52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9.34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97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82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55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9.69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27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27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27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9.75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8.49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7.64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2.7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97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3.4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97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3.4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33.95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.94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.94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.94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6.79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55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6.79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2.75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4.25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4.25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4.25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36.34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4.42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4.42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9.62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4.42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9.62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9.62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4.96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1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4.96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9.62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9.62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9.62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9.62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9.62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1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1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7.58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.79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.79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28.3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28.3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7.62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23.2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4.42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36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38.27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38.27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9.57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9.57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9.13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7.62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3.63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3.63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6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138.01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135.9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2.11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917.47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16Z</dcterms:modified>
  <cp:revision>0</cp:revision>
  <dc:subject/>
  <dc:title/>
</cp:coreProperties>
</file>