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Гер. Курина ул. 6 кор.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05.31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0.24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6.83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34.1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3.41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6.83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3.41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3.41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3.41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3.41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6.83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34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34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34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34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3.02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0.76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0.76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9.97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2.52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2.52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2.52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63.5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63.5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92.19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5.04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5.04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26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26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26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26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28.7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3.27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3.27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4.79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4.03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4.03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4.03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25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25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1.51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3.27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5.54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1.76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2.27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1.51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17.63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0.76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0.76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0.76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5.78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5.04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4.53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7.56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1.76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02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1.76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02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0.16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3.53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3.53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3.53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4.03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1.51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4.03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7.56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2.52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2.52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2.52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05.44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1.46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1.46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7.64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1.46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7.64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7.64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2.51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2.46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2.51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7.64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7.64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7.64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7.64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7.64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2.46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2.46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7.58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3.79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3.79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28.3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28.3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23.21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1.75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1.46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7.64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31.72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31.72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7.93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7.93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15.86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3.51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.65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.65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21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69.92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68.85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07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548.71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13Z</dcterms:modified>
  <cp:revision>0</cp:revision>
  <dc:subject/>
  <dc:title/>
</cp:coreProperties>
</file>