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4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263.18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25.03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6.69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83.3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8.35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6.69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8.35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8.35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8.35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8.35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6.69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83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83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83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83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8.17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04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04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26.97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6.81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6.81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6.81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82.01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82.0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249.29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3.6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3.6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3.41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3.41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3.41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3.41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77.64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8.85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8.85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2.94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0.9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0.9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0.9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68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68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09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8.85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4.99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4.77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6.13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09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47.64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04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04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04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5.64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3.62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2.26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0.4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4.77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5.45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4.77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5.45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54.51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9.54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9.54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9.54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0.9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09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0.9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0.43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6.81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6.81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6.81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257.01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27.67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27.67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8.46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27.67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8.46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8.46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7.21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5.95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7.21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8.46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8.46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8.46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8.46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8.46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5.95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5.95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9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4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4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0.1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0.05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0.05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75.0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75.0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61.36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33.69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27.67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42.9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6.17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6.17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.54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.54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3.09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12.68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6.05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6.05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58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200.43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97.36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3.0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371.22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37Z</dcterms:modified>
  <cp:revision>0</cp:revision>
  <dc:subject/>
  <dc:title/>
</cp:coreProperties>
</file>