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ПЛАН  </t>
    </r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  </r>
  </si>
  <si>
    <t xml:space="preserve"> по адресу:</t>
  </si>
  <si>
    <t xml:space="preserve">Давыдковская ул. 10 кор.6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341.33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17.17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17.17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20.22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20.22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 t="n">
        <v>8.59</v>
      </c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85.79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8.59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17.17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8.59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8.59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8.59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8.59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17.17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86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86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86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86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9.76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2.44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2.44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32.19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8.13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8.13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8.13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20.22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20.22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261.03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240.81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20.22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297.54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16.28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16.28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4.07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4.07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4.07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4.07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92.69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10.57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10.57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15.45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13.01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13.01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13.01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81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81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4.88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10.57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17.89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5.69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7.32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4.88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56.87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2.44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2.44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2.44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18.66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16.26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14.63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24.38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5.69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6.5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5.69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6.5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65.04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11.38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11.38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11.38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13.01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4.88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13.01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24.39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8.13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8.13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8.13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454.94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31.18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31.18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20.8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31.18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20.8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20.8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9.54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6.7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9.54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20.8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20.8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20.8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20.8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20.8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169.22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20.22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10.6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20.22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20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20.22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10.6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20.22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20.22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20.22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6.7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382.11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382.11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73.36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24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72.88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24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24.16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12.08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12.08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90.18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90.18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75.75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44.57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31.18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320.14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82.28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82.28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20.57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20.57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41.14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6.43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2.81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2.81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81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340.39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336.33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4.06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2749.64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34:50Z</dcterms:modified>
  <cp:revision>0</cp:revision>
  <dc:subject/>
  <dc:title/>
</cp:coreProperties>
</file>