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8 кор.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35.2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2.79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8.53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2.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2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8.53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2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2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2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2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8.53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43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43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43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43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28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7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7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1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57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57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57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86.9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86.9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0.5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12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12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78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78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78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78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0.6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6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6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78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7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7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7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6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6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4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6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85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5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21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4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4.96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7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7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7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19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1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42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7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5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85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5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85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5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7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4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7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71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57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57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57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40.69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.27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.27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18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.27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18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18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44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44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18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18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18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18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18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4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1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0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0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37.7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37.7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1.37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6.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.27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46.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93.73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93.73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23.4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23.4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46.87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8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29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29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95.7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94.32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4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814.2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23Z</dcterms:modified>
  <cp:revision>0</cp:revision>
  <dc:subject/>
  <dc:title/>
</cp:coreProperties>
</file>