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I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Давыдковская ул. 4 кор.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15" colorId="64" zoomScale="110" zoomScaleNormal="100" zoomScalePageLayoutView="110" workbookViewId="0">
      <selection pane="topLeft" activeCell="G123" activeCellId="0" sqref="G1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244.21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22.57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15.04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75.14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7.52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15.04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7.52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7.52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7.52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7.52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15.04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75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75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75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75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8.33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2.08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2.08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27.47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6.94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6.94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6.94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8.25" hidden="false" customHeight="fals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38.25" hidden="false" customHeight="tru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182.78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182.78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38.25" hidden="false" customHeight="tru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240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13.88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13.88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3.47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3.47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3.47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3.47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79.08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9.02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9.02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13.18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11.1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11.1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11.1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69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69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4.16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9.02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15.26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4.86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6.24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4.16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34.65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2.08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2.08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2.08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15.92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0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12.49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20.82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4.86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5.55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4.86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5.55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55.49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9.71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9.71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9.71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11.1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4.16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11.1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20.82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6.94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6.94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6.94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273.71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27.99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27.99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32.55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27.99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18.67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18.67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7.24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6.01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7.24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18.67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18.67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18.67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18.67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18.67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6.01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6.01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9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48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48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20.1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10.05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10.05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75.07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75.07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61.82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33.83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27.99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39.05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0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0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0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0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0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12.75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6.08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6.08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59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201.28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198.2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3.08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1351.73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8-25T06:19:00Z</dcterms:modified>
  <cp:revision>0</cp:revision>
  <dc:subject/>
  <dc:title/>
</cp:coreProperties>
</file>