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нициативная ул. 1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87.9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0.43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0.43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9.99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9.99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5.22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2.12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2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0.43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2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2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2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2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0.43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2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2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2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2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2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3.8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5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5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5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9.99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9.99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15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05.0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9.99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28.4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0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0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7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7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7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7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0.02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5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5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6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6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6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6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5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73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4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1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4.55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0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0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3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5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4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8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4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8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08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9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9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9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6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6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5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5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5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5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81.89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6.07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6.07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7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6.07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7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7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56.7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4.1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45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4.1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7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7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7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7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7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79.4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9.99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3.09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9.99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9.88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9.99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3.09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9.99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9.99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9.99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45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103.53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103.53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29.73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0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29.61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0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2.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6.2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6.2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6.2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6.2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5.5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9.4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6.07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22.41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22.5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22.5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5.6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5.6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1.2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2.4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06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06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5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48.43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46.66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7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236.59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5:20Z</dcterms:modified>
  <cp:revision>0</cp:revision>
  <dc:subject/>
  <dc:title/>
</cp:coreProperties>
</file>