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Инициативная ул. 14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92.95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8.57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5.71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28.54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2.86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5.71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2.86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2.86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2.86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2.86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5.71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29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29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29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29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3.19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0.8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0.8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0.51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2.65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2.65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2.65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57.53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57.53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97.17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5.32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5.32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33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33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33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33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30.27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3.45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3.45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5.04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4.25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4.25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4.25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27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27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1.59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3.45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5.84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1.8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2.39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1.59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18.58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0.8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0.8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0.8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6.09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5.31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4.78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7.96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1.8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12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1.8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12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1.25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3.72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3.72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3.72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4.25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1.59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4.25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7.95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2.65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2.65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2.65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75.95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8.15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8.15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5.43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8.15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5.43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5.43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2.28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1.75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2.28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5.43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5.43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5.43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5.43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5.43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1.75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1.75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6.82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3.41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3.41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1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1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18.8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0.65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8.15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5.44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15.64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15.64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3.91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3.91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7.82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2.55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.16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.16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23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63.36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62.39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0.97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463.57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4:04Z</dcterms:modified>
  <cp:revision>0</cp:revision>
  <dc:subject/>
  <dc:title/>
</cp:coreProperties>
</file>