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нициативная ул. 5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280.59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6.51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6.51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13.58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13.58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8.25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82.46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8.25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6.51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8.25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8.25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8.25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8.25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6.51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83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83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83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83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5.28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32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32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7.41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4.4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4.4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4.4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13.58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13.58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45.62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32.04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13.58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61.02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8.8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8.8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2.2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2.2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2.2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2.2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50.16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5.72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5.72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8.36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7.04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7.04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7.04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44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44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64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5.72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9.68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3.08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96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64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30.78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32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32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32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0.1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8.8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7.92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3.2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3.08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3.52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3.08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3.52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35.2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6.16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6.16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6.16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7.04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64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7.04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3.2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4.4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4.4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4.4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292.99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8.63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8.63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2.43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8.63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2.43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2.43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2.46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4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5.23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2.43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2.43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2.43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2.43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2.43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105.97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13.58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3.53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13.58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13.43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13.58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3.53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13.58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13.58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13.58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4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108.35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108.35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56.77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06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56.65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06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4.04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7.02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7.02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0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0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43.07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24.44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8.63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96.83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66.27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66.27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6.57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6.57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33.13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2.84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2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2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44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86.64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84.41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2.23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555.03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5:02Z</dcterms:modified>
  <cp:revision>0</cp:revision>
  <dc:subject/>
  <dc:title/>
</cp:coreProperties>
</file>