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0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2.5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4.6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9.7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8.8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8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9.7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8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8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8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8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9.7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49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49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49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49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6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5.04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7.74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7.74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9.06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3.32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9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9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22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9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3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4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58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7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8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3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3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3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9.26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01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01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01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7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7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01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01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01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01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01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3.0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.09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5.45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0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0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0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36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02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02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6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5.99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5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2.63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46Z</dcterms:modified>
  <cp:revision>0</cp:revision>
  <dc:subject/>
  <dc:title/>
</cp:coreProperties>
</file>