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Давыдковская ул. 12 кор.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157.89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5.37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10.25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51.19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5.12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10.25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5.12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5.12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5.12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5.12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10.25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51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51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51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51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4.51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1.13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1.13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4.89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3.76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3.76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3.76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97.22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97.22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37.68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7.52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7.52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1.88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1.88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1.88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1.88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42.9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4.89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4.89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7.15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6.02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6.02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6.02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38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38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2.26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4.89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8.28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2.63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3.39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2.26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26.31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1.13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1.13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1.13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8.63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7.52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6.77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11.28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2.63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3.01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2.63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3.01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30.11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5.27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5.27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5.27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6.02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2.26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6.02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11.28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3.76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3.76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3.76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137.53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4.81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4.81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9.88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4.81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9.88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9.88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3.85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3.18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3.85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9.88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9.88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9.88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9.88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9.88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3.18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3.18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3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3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10.76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5.38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5.38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40.13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40.13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32.81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18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4.81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26.36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3.29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3.29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0.82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0.82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1.65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5.32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2.5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2.5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32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107.06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105.42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1.64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756.65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4:00Z</dcterms:modified>
  <cp:revision>0</cp:revision>
  <dc:subject/>
  <dc:title/>
</cp:coreProperties>
</file>