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8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42.2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3.71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9.14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5.66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57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9.14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57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57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57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57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9.14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46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46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46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46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2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5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5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3.88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51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51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51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86.49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86.49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28.33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75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75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75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75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39.9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56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56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66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61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61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61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56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72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4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16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4.52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5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5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5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05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01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31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5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4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81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4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81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0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4.91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4.91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4.91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61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61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53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51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51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51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40.53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.25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.25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17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.25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17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17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43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43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17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17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17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17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17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4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1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0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0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37.7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37.7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1.26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6.01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.25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3.7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8.76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8.76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2.19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2.19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4.38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8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2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2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95.2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93.78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4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49.72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18Z</dcterms:modified>
  <cp:revision>0</cp:revision>
  <dc:subject/>
  <dc:title/>
</cp:coreProperties>
</file>