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2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7.4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5.2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0.1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0.87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.0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0.1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.0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.0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.0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.0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0.1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1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1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1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1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55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5.0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7.84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7.8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8.91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9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9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9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9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3.25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93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93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21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07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07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07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8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93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3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4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8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55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71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59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83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0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0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0.3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3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3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3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07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8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07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9.1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4.99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4.99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4.99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7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7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3.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8.11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4.99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6.55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0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0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0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4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04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04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7.75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6.1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5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8.6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53Z</dcterms:modified>
  <cp:revision>0</cp:revision>
  <dc:subject/>
  <dc:title/>
</cp:coreProperties>
</file>