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Давыдковская ул. 2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813.81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45.4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45.4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45.03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45.03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22.74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227.17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22.74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45.4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22.74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22.74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22.74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22.74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45.4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2.27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2.27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2.27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2.27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17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4.25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4.25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56.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14.17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14.17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14.17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45.03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45.03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460.44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415.4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45.03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518.56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28.3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28.3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7.09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7.09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7.09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7.09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161.53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18.42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18.42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26.92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22.67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22.67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22.67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1.42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1.42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8.5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18.42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31.17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9.92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12.75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8.5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99.1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4.25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4.25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4.25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32.5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28.3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25.5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42.5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9.92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11.3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9.92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11.3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113.3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19.84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19.84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19.84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22.67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8.5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22.67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42.51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14.17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14.17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14.17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875.3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55.66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55.66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37.13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55.66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37.13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37.13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16.45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11.96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16.45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37.13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37.13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37.13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37.13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37.13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66.4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45.03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19.87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45.03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44.54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45.03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19.87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45.03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45.03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45.03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11.96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437.79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437.79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1.2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6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6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45.28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22.64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22.64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169.0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169.0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132.55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76.89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55.66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662.85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173.16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173.16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43.29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43.29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86.58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13.92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6.25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6.2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1.4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587.18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580.18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4891.0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4:44Z</dcterms:modified>
  <cp:revision>0</cp:revision>
  <dc:subject/>
  <dc:title/>
</cp:coreProperties>
</file>