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Инициативная ул. 16 кор.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08.9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0.11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6.74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33.67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3.37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6.74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3.37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3.37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3.37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3.37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6.74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34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34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34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34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3.66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9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9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2.08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05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05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05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62.57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62.57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11.71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6.1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6.1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53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53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53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53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34.8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3.97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3.97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5.8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4.88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4.88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4.88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1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1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83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3.97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6.72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1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75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83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1.36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9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9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9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7.01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6.1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5.49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9.1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1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4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1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4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4.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4.27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4.27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4.27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4.88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83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4.88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9.15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05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05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05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99.49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0.79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0.79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7.19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0.79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7.19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7.19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48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2.3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48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7.19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7.19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7.19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7.19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7.19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.3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2.3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7.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26.91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26.91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22.37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1.58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0.79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7.79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45.6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45.6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1.42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1.42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2.83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3.78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76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76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6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8.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7.84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06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585.69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10Z</dcterms:modified>
  <cp:revision>0</cp:revision>
  <dc:subject/>
  <dc:title/>
</cp:coreProperties>
</file>