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ПЛАН 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  </r>
  </si>
  <si>
    <t xml:space="preserve"> по адресу:</t>
  </si>
  <si>
    <t xml:space="preserve">Давыдковская ул. 10 кор.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382.61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19.75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19.75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23.3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23.3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 t="n">
        <v>9.88</v>
      </c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98.66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9.88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19.75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9.88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9.88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9.88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9.88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19.75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99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99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99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99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9.84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2.46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2.46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32.45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8.2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8.2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8.2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23.3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23.3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265.04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241.74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23.3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300.05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16.4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16.4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4.1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4.1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4.1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4.1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93.47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10.66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10.66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15.57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13.12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13.12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13.12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82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82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4.92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10.66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18.04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5.74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7.38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4.92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57.34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2.46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2.46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2.46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18.82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16.39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14.75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24.6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5.74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6.56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5.74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6.56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65.6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11.48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11.48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11.48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13.12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4.92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13.12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24.6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8.2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8.2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8.2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499.04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31.26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31.26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20.85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31.26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20.85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20.85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9.57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6.72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9.57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20.85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20.85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20.85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20.85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20.85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212.6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23.3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10.6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23.3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23.04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23.3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10.6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23.3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23.3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23.3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21.84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6.72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477.64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477.64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73.36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24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72.88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24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24.16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12.08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12.08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90.18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90.18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76.01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44.75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31.26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247.89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60.49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60.49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15.12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15.12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30.25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8.22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3.7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3.7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82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341.7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337.62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4.08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2846.39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34:48Z</dcterms:modified>
  <cp:revision>0</cp:revision>
  <dc:subject/>
  <dc:title/>
</cp:coreProperties>
</file>