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2 кор.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4.9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4.9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9.9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9.8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9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9.9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9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9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9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9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9.9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6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5.0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2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2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9.05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3.32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9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9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22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9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3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4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57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7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59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8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3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3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3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9.1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5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5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3.0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.0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2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.29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.29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.8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.8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.65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3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01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01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1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5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7.98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57Z</dcterms:modified>
  <cp:revision>0</cp:revision>
  <dc:subject/>
  <dc:title/>
</cp:coreProperties>
</file>