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Гер. Курина ул. 8 кор.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119.94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2.05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8.03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40.13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4.02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8.03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4.02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4.02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4.02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4.02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8.03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4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4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4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4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3.01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0.75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0.75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9.93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2.51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2.51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2.51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62.55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62.55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91.79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5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5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1.25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1.25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1.25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1.25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28.59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3.26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3.26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4.77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4.01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4.01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4.01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25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25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1.51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3.26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5.53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1.76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2.26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1.51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17.54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0.75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0.75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0.75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5.76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5.02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4.51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7.54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1.76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2.01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1.76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2.01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20.06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3.51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3.51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3.51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4.01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1.51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4.01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7.53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2.51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2.51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2.51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104.97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1.41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1.41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7.61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1.41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7.61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7.61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2.48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2.45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2.48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7.61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7.61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7.61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7.61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7.61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2.45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2.45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3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18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18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7.46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3.73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3.73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27.86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27.86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22.99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11.58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1.41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31.76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43.52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43.52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10.88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10.88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21.76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3.47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1.63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1.63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21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68.89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67.83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1.06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585.56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3:21Z</dcterms:modified>
  <cp:revision>0</cp:revision>
  <dc:subject/>
  <dc:title/>
</cp:coreProperties>
</file>