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ПЛАН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  </r>
  </si>
  <si>
    <t xml:space="preserve"> по адресу:</t>
  </si>
  <si>
    <t xml:space="preserve">Инициативная ул. 2 кор.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331.47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7.7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17.7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20.78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20.78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 t="n">
        <v>8.85</v>
      </c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88.42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8.85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17.7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8.85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8.85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8.85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8.85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17.7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89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89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89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89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7.3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82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82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24.07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6.08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6.08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6.08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20.78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20.78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198.57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177.79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20.78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222.48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12.16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12.16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3.04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3.04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3.04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3.04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69.31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7.9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7.9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11.55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9.73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9.73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9.73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61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61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3.65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7.9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13.38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4.26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5.47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3.65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42.51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82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82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82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13.95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12.16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10.94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8.24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4.26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4.86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4.26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4.86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48.64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8.51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8.51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8.51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9.73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3.65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9.73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8.24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6.08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6.08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6.08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395.7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25.15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25.15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6.78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25.15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6.78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6.78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7.04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5.4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7.04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6.78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6.78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6.78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6.78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6.78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166.53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20.78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7.95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20.78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20.55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20.78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7.95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20.78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20.78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20.78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5.4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160.36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160.36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48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24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24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18.08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9.04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9.04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67.52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67.52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58.06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32.91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25.15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297.36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86.12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86.12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21.53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21.53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43.06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6.15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2.77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2.77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61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251.31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248.31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3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2093.66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34:57Z</dcterms:modified>
  <cp:revision>0</cp:revision>
  <dc:subject/>
  <dc:title/>
</cp:coreProperties>
</file>