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Ивана Франко ул. 8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063.6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73.9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73.9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29.93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29.93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36.95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369.1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36.95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73.9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36.95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36.95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36.95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36.95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73.9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3.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3.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3.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3.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9.95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49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49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32.8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8.29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8.29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8.29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29.93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29.93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370.48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340.55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29.93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303.27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6.5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6.5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4.1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4.1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4.1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4.1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94.4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0.7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0.7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5.7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3.26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3.26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3.26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83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83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97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0.7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8.23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5.8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7.4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97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57.99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49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49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49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9.0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6.58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4.9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4.8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5.8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6.63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5.8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6.63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66.29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1.6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1.6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1.6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3.26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97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3.26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4.87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8.29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8.29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8.29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574.12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7.77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7.77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8.53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7.77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8.53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8.53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56.7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8.02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97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13.49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8.53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8.53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8.53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8.53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8.53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28.39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29.93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6.62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29.93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29.6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29.93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6.62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29.93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29.93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29.93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97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215.33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215.33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107.94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2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107.7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2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0.24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0.12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0.12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90.8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63.0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7.77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496.8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76.9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76.9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44.2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44.2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88.4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45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5.81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5.81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8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481.38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475.6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5.7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3913.44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55Z</dcterms:modified>
  <cp:revision>0</cp:revision>
  <dc:subject/>
  <dc:title/>
</cp:coreProperties>
</file>