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Инициативная ул. 14 кор.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90.14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8.28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5.52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27.59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2.76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5.52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2.76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2.76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2.76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2.76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5.52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28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28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28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28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3.12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0.78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0.78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0.31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2.6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2.6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2.6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52.59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52.59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95.24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5.2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5.2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3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3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3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3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29.68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3.38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3.38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4.95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4.17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4.17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4.17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26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26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1.56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3.38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5.72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1.82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2.34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1.56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18.22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0.78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0.78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0.78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5.98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5.21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4.69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7.8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1.82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2.08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1.82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2.08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20.82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3.64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3.64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3.64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4.17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1.56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4.17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7.8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2.6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2.6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2.6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73.42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7.9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7.9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5.27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7.9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5.27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5.27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2.08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1.7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2.08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5.27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5.27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5.27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5.27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5.27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1.7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1.7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3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18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18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6.82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3.41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3.41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17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17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17.63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9.73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7.9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48.34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32.24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32.24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8.06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8.06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16.12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0.54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0.16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0.16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22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57.92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57.03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0.89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492.24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4:02Z</dcterms:modified>
  <cp:revision>0</cp:revision>
  <dc:subject/>
  <dc:title/>
</cp:coreProperties>
</file>