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ПЛАН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  </r>
  </si>
  <si>
    <t xml:space="preserve"> по адресу:</t>
  </si>
  <si>
    <t xml:space="preserve">Инициативная ул. 9 кор.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298.58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8.05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8.05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13.06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13.06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 t="n">
        <v>9.02</v>
      </c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90.15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9.02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8.05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9.02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9.02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9.02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9.02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8.05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9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9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9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9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5.39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35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35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7.77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4.49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4.49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4.49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13.06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13.06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144.9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131.84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13.06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64.21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8.96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8.96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2.24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2.24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2.24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2.24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51.15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5.83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5.83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8.53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7.18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7.18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7.18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45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45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2.69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5.83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9.87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3.14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4.04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2.69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31.41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35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35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35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10.3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8.98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8.08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3.46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3.14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3.59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3.14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3.59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35.89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6.28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6.28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6.28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7.18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2.69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7.18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3.47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4.49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4.49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4.49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345.25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8.54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8.54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2.37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8.54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2.37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2.37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56.7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22.46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3.98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5.22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2.37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2.37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2.37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2.37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2.37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102.31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13.06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3.53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13.06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12.91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13.06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3.53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13.06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13.06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13.06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3.98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108.35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108.35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56.77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06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56.65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06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14.04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7.02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7.02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0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0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42.94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24.4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8.54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162.78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25.57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25.57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6.39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6.39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12.79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2.83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1.19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1.19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45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186.35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84.13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2.22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1552.57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35:16Z</dcterms:modified>
  <cp:revision>0</cp:revision>
  <dc:subject/>
  <dc:title/>
</cp:coreProperties>
</file>