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6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82.2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4.5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24.57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12.74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12.74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12.29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122.73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12.2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24.57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12.2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12.2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12.2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12.2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24.57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1.2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1.2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1.2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1.2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6.08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5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5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0.0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5.07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5.07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5.07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12.74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12.74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54.1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41.37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12.74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85.56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0.1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0.1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5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5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5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5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57.7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6.5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6.5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9.63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8.1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8.1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8.1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5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5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3.04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6.5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1.15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3.55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4.5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3.04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35.47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5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5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5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1.64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0.1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9.13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5.2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3.55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4.0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3.55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4.0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40.5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7.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7.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7.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8.1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3.04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8.1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5.21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5.07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5.07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5.07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342.3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6.71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6.71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7.8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6.71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7.8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7.8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5.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7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5.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7.8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7.8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7.8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7.8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7.8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02.7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12.74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97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12.74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12.6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12.74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97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12.74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12.74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12.74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7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80.18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80.18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24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2.5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1.2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1.2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84.04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84.04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52.88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6.17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6.71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01.0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54.8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54.8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3.7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3.7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7.4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91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2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2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99.83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7.45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3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664.82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06Z</dcterms:modified>
  <cp:revision>0</cp:revision>
  <dc:subject/>
  <dc:title/>
</cp:coreProperties>
</file>