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Инициативная ул. 8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88.52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0.65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0.65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9.32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9.32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5.32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53.18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5.32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0.65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5.32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5.32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5.32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5.32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0.65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53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53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53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53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21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05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05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3.9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51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51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51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9.32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9.32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15.13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05.81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9.32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28.55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04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04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76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76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76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76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0.05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57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57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6.67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5.62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5.62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5.62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5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5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11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57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7.73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4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16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11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4.55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05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05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05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06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02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32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0.54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4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81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4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81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8.11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4.92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4.92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4.92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5.62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11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5.62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0.53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51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51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51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220.7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6.08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6.08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0.73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6.08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0.73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0.73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4.19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46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4.19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0.73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0.73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0.73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0.73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0.73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74.78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9.32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3.09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9.32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9.22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9.32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3.09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9.32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9.32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9.32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46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103.53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103.53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29.73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06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29.61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06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2.4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6.2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6.2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46.27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46.27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5.66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9.58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6.08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67.69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45.81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45.81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1.45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1.45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22.91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2.47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1.06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1.06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5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49.55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47.77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78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1246.01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5:13Z</dcterms:modified>
  <cp:revision>0</cp:revision>
  <dc:subject/>
  <dc:title/>
</cp:coreProperties>
</file>