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5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9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4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4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2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2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2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2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2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3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4.7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4.1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3.6</v>
      </c>
      <c r="F16" s="20" t="n">
        <v>0.15</v>
      </c>
      <c r="G16" s="20" t="n">
        <v>6.35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0.4</v>
      </c>
      <c r="F17" s="20" t="n">
        <v>0.48</v>
      </c>
      <c r="G17" s="20" t="n">
        <v>4.23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4</v>
      </c>
      <c r="F21" s="20" t="n">
        <v>6.2</v>
      </c>
      <c r="G21" s="20" t="n">
        <v>21.13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0.67</v>
      </c>
      <c r="G22" s="20" t="n">
        <v>2.12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84</v>
      </c>
      <c r="F23" s="20" t="n">
        <v>14.89</v>
      </c>
      <c r="G23" s="20" t="n">
        <v>4.23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0.67</v>
      </c>
      <c r="G24" s="20" t="n">
        <v>2.12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6</v>
      </c>
      <c r="F26" s="20" t="n">
        <v>176.67</v>
      </c>
      <c r="G26" s="20" t="n">
        <v>2.12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7</v>
      </c>
      <c r="G27" s="20" t="n">
        <v>2.12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n">
        <v>0.21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n">
        <v>0.21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4</v>
      </c>
      <c r="F31" s="20" t="n">
        <v>0.74</v>
      </c>
      <c r="G31" s="20" t="n">
        <v>0.21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2</v>
      </c>
      <c r="F33" s="20" t="n">
        <v>1.05</v>
      </c>
      <c r="G33" s="20" t="n">
        <v>1.72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7</v>
      </c>
      <c r="G34" s="20" t="n">
        <v>0.43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7</v>
      </c>
      <c r="G35" s="20" t="n">
        <v>0.43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2</v>
      </c>
      <c r="F36" s="20" t="n">
        <v>6.9</v>
      </c>
      <c r="G36" s="20" t="n">
        <v>5.67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2</v>
      </c>
      <c r="F37" s="20" t="n">
        <v>1.74</v>
      </c>
      <c r="G37" s="20" t="n">
        <v>1.43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2</v>
      </c>
      <c r="F38" s="20" t="n">
        <v>1.74</v>
      </c>
      <c r="G38" s="20" t="n">
        <v>1.43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 t="n">
        <v>2.63</v>
      </c>
      <c r="G39" s="20" t="n">
        <v>1.4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3.48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11</v>
      </c>
      <c r="G46" s="20" t="n">
        <v>53.48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2.16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319.39</v>
      </c>
      <c r="G50" s="20" t="n">
        <v>42.16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2.3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8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8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2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2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2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2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6.31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86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86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5</v>
      </c>
      <c r="F61" s="20" t="n">
        <v>0.54</v>
      </c>
      <c r="G61" s="20" t="n">
        <v>2.72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5</v>
      </c>
      <c r="F62" s="20" t="n">
        <v>0.9</v>
      </c>
      <c r="G62" s="20" t="n">
        <v>2.29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5</v>
      </c>
      <c r="F63" s="20" t="n">
        <v>0.45</v>
      </c>
      <c r="G63" s="20" t="n">
        <v>2.29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5</v>
      </c>
      <c r="F64" s="20" t="n">
        <v>0.45</v>
      </c>
      <c r="G64" s="20" t="n">
        <v>2.29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30</v>
      </c>
      <c r="G67" s="20" t="n">
        <v>0.86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5</v>
      </c>
      <c r="F68" s="20" t="n">
        <v>0.73</v>
      </c>
      <c r="G68" s="20" t="n">
        <v>1.86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15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5</v>
      </c>
      <c r="F70" s="20" t="n">
        <v>0.39</v>
      </c>
      <c r="G70" s="20" t="n">
        <v>1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5</v>
      </c>
      <c r="F71" s="20" t="n">
        <v>0.51</v>
      </c>
      <c r="G71" s="20" t="n">
        <v>1.29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5</v>
      </c>
      <c r="F72" s="20" t="n">
        <v>0.34</v>
      </c>
      <c r="G72" s="20" t="n">
        <v>0.86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02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3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3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3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29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86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2</v>
      </c>
      <c r="F82" s="20" t="n">
        <v>3.14</v>
      </c>
      <c r="G82" s="20" t="n">
        <v>2.5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2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4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4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44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29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6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29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2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2.33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55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55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7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35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35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4.71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1.83</v>
      </c>
      <c r="G172" s="20" t="n">
        <v>24.71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9.39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35</v>
      </c>
      <c r="F176" s="20" t="n">
        <v>5.06</v>
      </c>
      <c r="G176" s="20" t="n">
        <v>12.82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1.29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4.07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4.07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1.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1.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2.03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43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n">
        <v>1.43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n">
        <v>101.98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n">
        <v>101.9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n">
        <v>597.97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0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1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7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7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7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7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4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5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6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7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8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9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0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1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4:49Z</dcterms:modified>
  <cp:revision>0</cp:revision>
  <dc:subject/>
  <dc:title/>
</cp:coreProperties>
</file>