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6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0,5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56</t>
  </si>
  <si>
    <t xml:space="preserve">1.6</t>
  </si>
  <si>
    <t xml:space="preserve">Мытье лестничных площадок </t>
  </si>
  <si>
    <t xml:space="preserve">1 раз в месяц</t>
  </si>
  <si>
    <t xml:space="preserve">65,5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1</t>
  </si>
  <si>
    <t xml:space="preserve">1.19.1 </t>
  </si>
  <si>
    <t xml:space="preserve">Прочистка внутреннего металлического водостока от засорения</t>
  </si>
  <si>
    <t xml:space="preserve">0,6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95</t>
  </si>
  <si>
    <t xml:space="preserve">1.20.2</t>
  </si>
  <si>
    <t xml:space="preserve">Сбивание сосулек</t>
  </si>
  <si>
    <t xml:space="preserve">2,2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3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5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8</t>
  </si>
  <si>
    <t xml:space="preserve">4.3.2</t>
  </si>
  <si>
    <t xml:space="preserve">Заделка швов и трещин</t>
  </si>
  <si>
    <t xml:space="preserve">2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9</t>
  </si>
  <si>
    <t xml:space="preserve">4.4.6</t>
  </si>
  <si>
    <t xml:space="preserve">Ремонт освещения</t>
  </si>
  <si>
    <t xml:space="preserve">4,5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5,1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7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2,11</t>
  </si>
  <si>
    <t xml:space="preserve">5.13</t>
  </si>
  <si>
    <t xml:space="preserve">Проверка изоляции проводов</t>
  </si>
  <si>
    <t xml:space="preserve">5,39</t>
  </si>
  <si>
    <t xml:space="preserve">5.14</t>
  </si>
  <si>
    <t xml:space="preserve">Замеры сопротивления</t>
  </si>
  <si>
    <t xml:space="preserve">6,9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9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4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42,8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47,1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7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7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6,0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2,0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7,1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367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540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16</v>
      </c>
      <c r="F18" s="22" t="n">
        <f aca="false">H18</f>
        <v>0</v>
      </c>
      <c r="G18" s="22" t="s">
        <v>24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6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4.2</v>
      </c>
      <c r="F20" s="22" t="n">
        <f aca="false">H20</f>
        <v>0</v>
      </c>
      <c r="G20" s="22" t="s">
        <v>3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907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16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4580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15</v>
      </c>
      <c r="F24" s="22" t="n">
        <f aca="false">H24</f>
        <v>0</v>
      </c>
      <c r="G24" s="22" t="s">
        <v>30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86</v>
      </c>
      <c r="F25" s="22" t="n">
        <f aca="false">H25</f>
        <v>0</v>
      </c>
      <c r="G25" s="22" t="s">
        <v>30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16</v>
      </c>
      <c r="F26" s="22" t="n">
        <f aca="false">H26</f>
        <v>0</v>
      </c>
      <c r="G26" s="22" t="s">
        <v>30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</v>
      </c>
      <c r="F27" s="22" t="n">
        <f aca="false">H27</f>
        <v>0</v>
      </c>
      <c r="G27" s="22" t="s">
        <v>30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n">
        <f aca="false">H28</f>
        <v>0</v>
      </c>
      <c r="G28" s="22" t="s">
        <v>18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6</v>
      </c>
      <c r="F29" s="22" t="n">
        <f aca="false">H29</f>
        <v>0</v>
      </c>
      <c r="G29" s="22" t="s">
        <v>53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6</v>
      </c>
      <c r="F30" s="22" t="n">
        <f aca="false">H30</f>
        <v>0</v>
      </c>
      <c r="G30" s="22" t="s">
        <v>53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907</v>
      </c>
      <c r="F31" s="22" t="n">
        <f aca="false">H31</f>
        <v>0</v>
      </c>
      <c r="G31" s="22" t="s">
        <v>53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05</v>
      </c>
      <c r="F32" s="22" t="n">
        <f aca="false">H32</f>
        <v>0</v>
      </c>
      <c r="G32" s="22" t="s">
        <v>53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31</v>
      </c>
      <c r="F33" s="22" t="n">
        <f aca="false">H33</f>
        <v>0</v>
      </c>
      <c r="G33" s="22" t="s">
        <v>62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n">
        <f aca="false">H34</f>
        <v>0</v>
      </c>
      <c r="G34" s="22" t="s">
        <v>65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n">
        <f aca="false">H35</f>
        <v>0</v>
      </c>
      <c r="G35" s="22" t="s">
        <v>65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31</v>
      </c>
      <c r="F36" s="22" t="n">
        <f aca="false">H36</f>
        <v>0</v>
      </c>
      <c r="G36" s="22" t="s">
        <v>71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31</v>
      </c>
      <c r="F37" s="22" t="n">
        <f aca="false">H37</f>
        <v>0</v>
      </c>
      <c r="G37" s="22" t="s">
        <v>74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478</v>
      </c>
      <c r="F38" s="22" t="n">
        <f aca="false">H38</f>
        <v>0</v>
      </c>
      <c r="G38" s="22" t="s">
        <v>74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369</v>
      </c>
      <c r="F39" s="22" t="n">
        <f aca="false">H39</f>
        <v>0</v>
      </c>
      <c r="G39" s="22" t="s">
        <v>74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247</v>
      </c>
      <c r="F46" s="22" t="n">
        <f aca="false">H46</f>
        <v>0</v>
      </c>
      <c r="G46" s="22" t="s">
        <v>96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 t="n">
        <f aca="false">H48</f>
        <v>0</v>
      </c>
      <c r="G48" s="22" t="s">
        <v>24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247</v>
      </c>
      <c r="F50" s="22" t="n">
        <f aca="false">H50</f>
        <v>0</v>
      </c>
      <c r="G50" s="22" t="s">
        <v>102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5309</v>
      </c>
      <c r="F61" s="22" t="n">
        <f aca="false">H61</f>
        <v>0</v>
      </c>
      <c r="G61" s="22" t="s">
        <v>136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5309</v>
      </c>
      <c r="F62" s="22" t="n">
        <f aca="false">H62</f>
        <v>0</v>
      </c>
      <c r="G62" s="22" t="s">
        <v>140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5309</v>
      </c>
      <c r="F63" s="22" t="n">
        <f aca="false">H63</f>
        <v>0</v>
      </c>
      <c r="G63" s="22" t="s">
        <v>140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5309</v>
      </c>
      <c r="F64" s="22" t="n">
        <f aca="false">H64</f>
        <v>0</v>
      </c>
      <c r="G64" s="22" t="s">
        <v>140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2</v>
      </c>
      <c r="F67" s="22" t="n">
        <f aca="false">H67</f>
        <v>0</v>
      </c>
      <c r="G67" s="22" t="s">
        <v>152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5309</v>
      </c>
      <c r="F68" s="22" t="n">
        <f aca="false">H68</f>
        <v>0</v>
      </c>
      <c r="G68" s="22" t="s">
        <v>129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5309</v>
      </c>
      <c r="F70" s="22" t="n">
        <f aca="false">H70</f>
        <v>0</v>
      </c>
      <c r="G70" s="22" t="s">
        <v>159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5309</v>
      </c>
      <c r="F71" s="22" t="n">
        <f aca="false">H71</f>
        <v>0</v>
      </c>
      <c r="G71" s="22" t="s">
        <v>162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5309</v>
      </c>
      <c r="F72" s="22" t="n">
        <f aca="false">H72</f>
        <v>0</v>
      </c>
      <c r="G72" s="22" t="s">
        <v>152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531</v>
      </c>
      <c r="F82" s="22" t="n">
        <f aca="false">H82</f>
        <v>0</v>
      </c>
      <c r="G82" s="22" t="s">
        <v>187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8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7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 t="n">
        <f aca="false">H142</f>
        <v>0</v>
      </c>
      <c r="G142" s="22" t="s">
        <v>322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0"/>
      <c r="D144" s="24"/>
      <c r="E144" s="22"/>
      <c r="F144" s="22" t="n">
        <f aca="false">H144</f>
        <v>0</v>
      </c>
      <c r="G144" s="22" t="s">
        <v>327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0"/>
      <c r="D146" s="24"/>
      <c r="E146" s="22"/>
      <c r="F146" s="22" t="n">
        <f aca="false">H146</f>
        <v>0</v>
      </c>
      <c r="G146" s="22" t="s">
        <v>322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40</v>
      </c>
      <c r="B151" s="23" t="s">
        <v>341</v>
      </c>
      <c r="C151" s="20"/>
      <c r="D151" s="24"/>
      <c r="E151" s="22"/>
      <c r="F151" s="22" t="n">
        <f aca="false">H151</f>
        <v>0</v>
      </c>
      <c r="G151" s="22" t="s">
        <v>288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0"/>
      <c r="D153" s="24"/>
      <c r="E153" s="22"/>
      <c r="F153" s="22" t="n">
        <f aca="false">H153</f>
        <v>0</v>
      </c>
      <c r="G153" s="22" t="s">
        <v>288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0</v>
      </c>
      <c r="B156" s="23" t="s">
        <v>351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2</v>
      </c>
      <c r="B157" s="23" t="s">
        <v>353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4</v>
      </c>
      <c r="B158" s="26" t="s">
        <v>355</v>
      </c>
      <c r="C158" s="14"/>
      <c r="D158" s="8"/>
      <c r="E158" s="22"/>
      <c r="F158" s="22" t="n">
        <f aca="false">H158</f>
        <v>0</v>
      </c>
      <c r="G158" s="22" t="s">
        <v>356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0" t="s">
        <v>359</v>
      </c>
      <c r="D159" s="24" t="s">
        <v>27</v>
      </c>
      <c r="E159" s="22" t="n">
        <v>2</v>
      </c>
      <c r="F159" s="22" t="n">
        <f aca="false">H159</f>
        <v>0</v>
      </c>
      <c r="G159" s="22" t="s">
        <v>356</v>
      </c>
    </row>
    <row r="160" customFormat="false" ht="15" hidden="false" customHeight="false" outlineLevel="0" collapsed="false">
      <c r="A160" s="18" t="s">
        <v>360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1</v>
      </c>
      <c r="B161" s="26" t="s">
        <v>362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5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0" t="s">
        <v>40</v>
      </c>
      <c r="D163" s="24" t="s">
        <v>266</v>
      </c>
      <c r="E163" s="22" t="n">
        <v>1</v>
      </c>
      <c r="F163" s="22" t="n">
        <f aca="false">H163</f>
        <v>0</v>
      </c>
      <c r="G163" s="22" t="s">
        <v>368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0" t="s">
        <v>37</v>
      </c>
      <c r="D164" s="24" t="s">
        <v>371</v>
      </c>
      <c r="E164" s="22"/>
      <c r="F164" s="22" t="n">
        <f aca="false">H164</f>
        <v>0</v>
      </c>
      <c r="G164" s="22" t="s">
        <v>365</v>
      </c>
    </row>
    <row r="165" customFormat="false" ht="15" hidden="false" customHeight="false" outlineLevel="0" collapsed="false">
      <c r="A165" s="18" t="s">
        <v>372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3</v>
      </c>
      <c r="B166" s="26" t="s">
        <v>374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7</v>
      </c>
    </row>
    <row r="168" customFormat="false" ht="25.5" hidden="false" customHeight="false" outlineLevel="0" collapsed="false">
      <c r="A168" s="18" t="s">
        <v>378</v>
      </c>
      <c r="B168" s="23" t="s">
        <v>379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7</v>
      </c>
    </row>
    <row r="169" customFormat="false" ht="76.5" hidden="false" customHeight="false" outlineLevel="0" collapsed="false">
      <c r="A169" s="18" t="s">
        <v>380</v>
      </c>
      <c r="B169" s="23" t="s">
        <v>381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2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3</v>
      </c>
      <c r="B171" s="26" t="s">
        <v>384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5</v>
      </c>
      <c r="B172" s="23" t="s">
        <v>386</v>
      </c>
      <c r="C172" s="20" t="s">
        <v>132</v>
      </c>
      <c r="D172" s="28" t="s">
        <v>132</v>
      </c>
      <c r="E172" s="22" t="n">
        <v>0</v>
      </c>
      <c r="F172" s="22" t="n">
        <f aca="false">H172</f>
        <v>0</v>
      </c>
      <c r="G172" s="22" t="s">
        <v>288</v>
      </c>
    </row>
    <row r="173" customFormat="false" ht="118.5" hidden="false" customHeight="true" outlineLevel="0" collapsed="false">
      <c r="A173" s="18" t="s">
        <v>387</v>
      </c>
      <c r="B173" s="23" t="s">
        <v>388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9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0</v>
      </c>
      <c r="B175" s="26" t="s">
        <v>391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2</v>
      </c>
      <c r="B176" s="23" t="s">
        <v>393</v>
      </c>
      <c r="C176" s="20" t="s">
        <v>77</v>
      </c>
      <c r="D176" s="32" t="s">
        <v>27</v>
      </c>
      <c r="E176" s="22" t="n">
        <v>5309</v>
      </c>
      <c r="F176" s="22" t="e">
        <f aca="false">H176</f>
        <v>#VALUE!</v>
      </c>
      <c r="G176" s="22" t="s">
        <v>394</v>
      </c>
      <c r="H176" s="1" t="e">
        <f aca="false">G176*1000/E176/365</f>
        <v>#VALUE!</v>
      </c>
    </row>
    <row r="177" customFormat="false" ht="25.5" hidden="false" customHeight="false" outlineLevel="0" collapsed="false">
      <c r="A177" s="18" t="s">
        <v>395</v>
      </c>
      <c r="B177" s="23" t="s">
        <v>396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7</v>
      </c>
      <c r="B178" s="26" t="s">
        <v>398</v>
      </c>
      <c r="C178" s="20" t="s">
        <v>33</v>
      </c>
      <c r="D178" s="24" t="s">
        <v>399</v>
      </c>
      <c r="E178" s="22"/>
      <c r="F178" s="22" t="n">
        <f aca="false">H178</f>
        <v>0</v>
      </c>
      <c r="G178" s="22" t="s">
        <v>400</v>
      </c>
    </row>
    <row r="179" customFormat="false" ht="38.25" hidden="false" customHeight="false" outlineLevel="0" collapsed="false">
      <c r="A179" s="13" t="s">
        <v>401</v>
      </c>
      <c r="B179" s="26" t="s">
        <v>402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3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4</v>
      </c>
      <c r="B181" s="26" t="s">
        <v>405</v>
      </c>
      <c r="C181" s="20"/>
      <c r="D181" s="21"/>
      <c r="E181" s="22"/>
      <c r="F181" s="22" t="n">
        <f aca="false">H181</f>
        <v>0</v>
      </c>
      <c r="G181" s="22" t="s">
        <v>406</v>
      </c>
    </row>
    <row r="182" customFormat="false" ht="38.25" hidden="false" customHeight="false" outlineLevel="0" collapsed="false">
      <c r="A182" s="13" t="s">
        <v>407</v>
      </c>
      <c r="B182" s="26" t="s">
        <v>408</v>
      </c>
      <c r="C182" s="20"/>
      <c r="D182" s="21"/>
      <c r="E182" s="22"/>
      <c r="F182" s="22" t="n">
        <f aca="false">H182</f>
        <v>0</v>
      </c>
      <c r="G182" s="22" t="s">
        <v>406</v>
      </c>
    </row>
    <row r="183" customFormat="false" ht="38.25" hidden="false" customHeight="false" outlineLevel="0" collapsed="false">
      <c r="A183" s="13" t="s">
        <v>409</v>
      </c>
      <c r="B183" s="26" t="s">
        <v>410</v>
      </c>
      <c r="C183" s="20"/>
      <c r="D183" s="21"/>
      <c r="E183" s="22"/>
      <c r="F183" s="22" t="n">
        <f aca="false">H183</f>
        <v>0</v>
      </c>
      <c r="G183" s="22" t="s">
        <v>411</v>
      </c>
    </row>
    <row r="184" customFormat="false" ht="51" hidden="false" customHeight="false" outlineLevel="0" collapsed="false">
      <c r="A184" s="13" t="s">
        <v>412</v>
      </c>
      <c r="B184" s="26" t="s">
        <v>413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4</v>
      </c>
      <c r="B185" s="23" t="s">
        <v>415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6</v>
      </c>
    </row>
    <row r="186" customFormat="false" ht="15" hidden="false" customHeight="false" outlineLevel="0" collapsed="false">
      <c r="A186" s="18" t="s">
        <v>417</v>
      </c>
      <c r="B186" s="23" t="s">
        <v>418</v>
      </c>
      <c r="C186" s="20" t="s">
        <v>419</v>
      </c>
      <c r="D186" s="21" t="s">
        <v>17</v>
      </c>
      <c r="E186" s="22"/>
      <c r="F186" s="22" t="n">
        <f aca="false">H186</f>
        <v>0</v>
      </c>
      <c r="G186" s="22" t="s">
        <v>416</v>
      </c>
    </row>
    <row r="187" customFormat="false" ht="25.5" hidden="false" customHeight="false" outlineLevel="0" collapsed="false">
      <c r="A187" s="18" t="s">
        <v>420</v>
      </c>
      <c r="B187" s="23" t="s">
        <v>421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22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3</v>
      </c>
      <c r="B189" s="23" t="s">
        <v>424</v>
      </c>
      <c r="C189" s="20"/>
      <c r="D189" s="21"/>
      <c r="E189" s="22"/>
      <c r="F189" s="22" t="n">
        <f aca="false">H189</f>
        <v>0</v>
      </c>
      <c r="G189" s="22" t="s">
        <v>288</v>
      </c>
    </row>
    <row r="190" customFormat="false" ht="76.5" hidden="false" customHeight="false" outlineLevel="0" collapsed="false">
      <c r="A190" s="18" t="s">
        <v>425</v>
      </c>
      <c r="B190" s="23" t="s">
        <v>426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7</v>
      </c>
      <c r="B191" s="23" t="s">
        <v>428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9</v>
      </c>
      <c r="B192" s="26" t="s">
        <v>430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1</v>
      </c>
      <c r="B193" s="23" t="s">
        <v>432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3</v>
      </c>
      <c r="B194" s="23" t="s">
        <v>434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5</v>
      </c>
      <c r="B195" s="23" t="s">
        <v>436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7</v>
      </c>
      <c r="B196" s="23" t="s">
        <v>438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9</v>
      </c>
      <c r="B197" s="23" t="s">
        <v>440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1</v>
      </c>
      <c r="B198" s="23" t="s">
        <v>442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3</v>
      </c>
      <c r="B199" s="23" t="s">
        <v>444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5</v>
      </c>
      <c r="B200" s="23" t="s">
        <v>446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7</v>
      </c>
      <c r="B201" s="23" t="s">
        <v>448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9</v>
      </c>
      <c r="B202" s="23" t="s">
        <v>450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1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2</v>
      </c>
      <c r="C204" s="20"/>
      <c r="D204" s="21"/>
      <c r="E204" s="22"/>
      <c r="F204" s="22" t="n">
        <f aca="false">H204</f>
        <v>0</v>
      </c>
      <c r="G204" s="22" t="s">
        <v>453</v>
      </c>
    </row>
    <row r="205" customFormat="false" ht="15" hidden="false" customHeight="false" outlineLevel="0" collapsed="false">
      <c r="A205" s="18"/>
      <c r="B205" s="23" t="s">
        <v>454</v>
      </c>
      <c r="C205" s="20"/>
      <c r="D205" s="21"/>
      <c r="E205" s="22"/>
      <c r="F205" s="22" t="n">
        <f aca="false">H205</f>
        <v>0</v>
      </c>
      <c r="G205" s="22" t="s">
        <v>28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5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6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9</v>
      </c>
      <c r="C5" s="10" t="s">
        <v>460</v>
      </c>
      <c r="D5" s="10" t="s">
        <v>461</v>
      </c>
      <c r="E5" s="10" t="s">
        <v>462</v>
      </c>
      <c r="F5" s="10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71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6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6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71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71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71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71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71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71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71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71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71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71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71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0</v>
      </c>
      <c r="C82" s="55"/>
      <c r="D82" s="56" t="s">
        <v>371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3</v>
      </c>
      <c r="C85" s="55"/>
      <c r="D85" s="56" t="s">
        <v>371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13:46Z</cp:lastPrinted>
  <dcterms:modified xsi:type="dcterms:W3CDTF">2013-04-08T07:13:47Z</dcterms:modified>
  <cp:revision>0</cp:revision>
  <dc:subject/>
  <dc:title/>
</cp:coreProperties>
</file>