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2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7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5,6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0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0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09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09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09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09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09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09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09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09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0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6.2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0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0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0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4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00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6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6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6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6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2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7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7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09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09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09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09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09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09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09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09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6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09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6:11Z</cp:lastPrinted>
  <dcterms:modified xsi:type="dcterms:W3CDTF">2013-04-08T08:16:11Z</dcterms:modified>
  <cp:revision>0</cp:revision>
  <dc:subject/>
  <dc:title/>
</cp:coreProperties>
</file>