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Рублевское ш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1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63.3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16.4</v>
      </c>
      <c r="F15" s="20" t="n">
        <v>0.23</v>
      </c>
      <c r="G15" s="20" t="n">
        <v>9.69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698.6</v>
      </c>
      <c r="F16" s="20" t="n">
        <v>0.27</v>
      </c>
      <c r="G16" s="20" t="n">
        <v>9.69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4</v>
      </c>
      <c r="F17" s="20" t="n">
        <v>1.58</v>
      </c>
      <c r="G17" s="20" t="n">
        <v>8.09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14</v>
      </c>
      <c r="F18" s="20" t="n">
        <v>11.11</v>
      </c>
      <c r="G18" s="20" t="n">
        <v>8.09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4</v>
      </c>
      <c r="F19" s="20" t="n">
        <v>3.32</v>
      </c>
      <c r="G19" s="20" t="n">
        <v>4.85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760</v>
      </c>
      <c r="F20" s="20" t="n">
        <v>5.31</v>
      </c>
      <c r="G20" s="20" t="n">
        <v>48.4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84</v>
      </c>
      <c r="F21" s="20" t="n">
        <v>28.87</v>
      </c>
      <c r="G21" s="20" t="n">
        <v>4.85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9690</v>
      </c>
      <c r="G22" s="20" t="n">
        <v>9.69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42</v>
      </c>
      <c r="F23" s="20" t="n">
        <v>34.15</v>
      </c>
      <c r="G23" s="20" t="n">
        <v>4.85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4</v>
      </c>
      <c r="F24" s="20" t="n">
        <v>1212.5</v>
      </c>
      <c r="G24" s="20" t="n">
        <v>4.85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0</v>
      </c>
      <c r="F25" s="20" t="n">
        <v>0</v>
      </c>
      <c r="G25" s="20" t="n">
        <v>4.85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0</v>
      </c>
      <c r="F26" s="20" t="e">
        <f aca="false"/>
        <v>#DIV/0!</v>
      </c>
      <c r="G26" s="20" t="n">
        <v>4.85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9690</v>
      </c>
      <c r="G27" s="20" t="n">
        <v>9.69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480</v>
      </c>
      <c r="G28" s="20" t="n">
        <v>0.48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4</v>
      </c>
      <c r="F29" s="20" t="n">
        <v>17.14</v>
      </c>
      <c r="G29" s="20" t="n">
        <v>0.48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760</v>
      </c>
      <c r="F30" s="20" t="n">
        <v>0.63</v>
      </c>
      <c r="G30" s="20" t="n">
        <v>0.48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78</v>
      </c>
      <c r="F31" s="20" t="n">
        <v>6.15</v>
      </c>
      <c r="G31" s="20" t="n">
        <v>0.48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492</v>
      </c>
      <c r="F32" s="20" t="n">
        <v>2.91</v>
      </c>
      <c r="G32" s="20" t="n">
        <v>2.86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355</v>
      </c>
      <c r="G33" s="20" t="n">
        <v>0.71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355</v>
      </c>
      <c r="G34" s="20" t="n">
        <v>0.71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492</v>
      </c>
      <c r="F35" s="20" t="n">
        <v>19.17</v>
      </c>
      <c r="G35" s="20" t="n">
        <v>9.43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492</v>
      </c>
      <c r="F36" s="20" t="n">
        <v>4.84</v>
      </c>
      <c r="G36" s="20" t="n">
        <v>2.38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43</v>
      </c>
      <c r="F37" s="20" t="n">
        <v>5.37</v>
      </c>
      <c r="G37" s="20" t="n">
        <v>2.38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320</v>
      </c>
      <c r="F38" s="20" t="n">
        <v>7.44</v>
      </c>
      <c r="G38" s="20" t="n">
        <v>2.38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8.09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8.09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72.27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54</v>
      </c>
      <c r="F45" s="20" t="n">
        <v>1.14</v>
      </c>
      <c r="G45" s="20" t="n">
        <v>64.18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8.09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48.81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54</v>
      </c>
      <c r="F49" s="20" t="n">
        <v>316.95</v>
      </c>
      <c r="G49" s="20" t="n">
        <v>48.81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87.15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4.76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4.76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19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19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19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19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7.16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3.1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3.1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4226</v>
      </c>
      <c r="F60" s="20" t="n">
        <v>0.53</v>
      </c>
      <c r="G60" s="20" t="n">
        <v>4.52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4226</v>
      </c>
      <c r="F61" s="20" t="n">
        <v>0.9</v>
      </c>
      <c r="G61" s="20" t="n">
        <v>3.81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4226</v>
      </c>
      <c r="F62" s="20" t="n">
        <v>0.45</v>
      </c>
      <c r="G62" s="20" t="n">
        <v>3.81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4226</v>
      </c>
      <c r="F63" s="20" t="n">
        <v>0.45</v>
      </c>
      <c r="G63" s="20" t="n">
        <v>3.81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24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24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715</v>
      </c>
      <c r="G66" s="20" t="n">
        <v>1.43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4226</v>
      </c>
      <c r="F67" s="20" t="n">
        <v>0.73</v>
      </c>
      <c r="G67" s="20" t="n">
        <v>3.1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e">
        <f aca="false"/>
        <v>#DIV/0!</v>
      </c>
      <c r="G68" s="20" t="n">
        <v>5.24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4226</v>
      </c>
      <c r="F69" s="20" t="n">
        <v>0.4</v>
      </c>
      <c r="G69" s="20" t="n">
        <v>1.67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4226</v>
      </c>
      <c r="F70" s="20" t="n">
        <v>0.51</v>
      </c>
      <c r="G70" s="20" t="n">
        <v>2.14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4226</v>
      </c>
      <c r="F71" s="20" t="n">
        <v>0.34</v>
      </c>
      <c r="G71" s="20" t="n">
        <v>1.43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6.65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71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71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71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5.47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4.76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492</v>
      </c>
      <c r="F81" s="20" t="n">
        <v>8.72</v>
      </c>
      <c r="G81" s="20" t="n">
        <v>4.29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7.16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67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91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67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91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9.04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3.33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3.33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3.33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3.81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43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3.81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7.14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2.38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2.38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2.38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256.07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0.51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0.51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3.68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0.51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3.68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3.68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5.93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4.41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93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3.68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3.68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3.68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3.68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3.68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68.83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8.09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.94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8.09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8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8.09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.94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8.09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8.09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8.09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4.41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95.1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2</v>
      </c>
      <c r="F158" s="20" t="n">
        <v>47550</v>
      </c>
      <c r="G158" s="20" t="n">
        <v>95.1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8.33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6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18210</v>
      </c>
      <c r="G162" s="20" t="n">
        <v>18.21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6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4.52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7.26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7.26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41.19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78</v>
      </c>
      <c r="F171" s="20" t="n">
        <v>528.08</v>
      </c>
      <c r="G171" s="20" t="n">
        <v>41.19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38.8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4226</v>
      </c>
      <c r="F175" s="20" t="n">
        <v>0</v>
      </c>
      <c r="G175" s="20" t="n">
        <v>18.29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0.51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60.6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69.28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69.28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17.32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17.32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34.64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1.94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85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85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24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58.58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58.58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1225.94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4:47Z</dcterms:modified>
  <cp:revision>0</cp:revision>
  <dc:subject/>
  <dc:title/>
</cp:coreProperties>
</file>