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6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7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89,72</t>
  </si>
  <si>
    <t xml:space="preserve">1.7</t>
  </si>
  <si>
    <t xml:space="preserve">Мытье окон</t>
  </si>
  <si>
    <t xml:space="preserve">2 раза в год</t>
  </si>
  <si>
    <t xml:space="preserve">8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9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65</t>
  </si>
  <si>
    <t xml:space="preserve">1.19.1 </t>
  </si>
  <si>
    <t xml:space="preserve">Прочистка внутреннего металлического водостока от засорения</t>
  </si>
  <si>
    <t xml:space="preserve">1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1,96</t>
  </si>
  <si>
    <t xml:space="preserve">1.20.2</t>
  </si>
  <si>
    <t xml:space="preserve">Сбивание сосулек</t>
  </si>
  <si>
    <t xml:space="preserve">5,5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82,9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1,9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7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2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5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88</t>
  </si>
  <si>
    <t xml:space="preserve">4.3.2</t>
  </si>
  <si>
    <t xml:space="preserve">Заделка швов и трещин</t>
  </si>
  <si>
    <t xml:space="preserve">4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73</t>
  </si>
  <si>
    <t xml:space="preserve">4.4.6</t>
  </si>
  <si>
    <t xml:space="preserve">Ремонт освещения</t>
  </si>
  <si>
    <t xml:space="preserve">11,0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4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7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7,0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8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,30</t>
  </si>
  <si>
    <t xml:space="preserve">5.13</t>
  </si>
  <si>
    <t xml:space="preserve">Проверка изоляции проводов</t>
  </si>
  <si>
    <t xml:space="preserve">12,2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9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5,0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1,2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8,9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2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9,1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8,2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9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78,37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412.4</v>
      </c>
      <c r="F16" s="21" t="e">
        <f aca="false">H16</f>
        <v>#VALUE!</v>
      </c>
      <c r="G16" s="21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618.6</v>
      </c>
      <c r="F17" s="21" t="e">
        <f aca="false">H17</f>
        <v>#VALUE!</v>
      </c>
      <c r="G17" s="21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 t="n">
        <f aca="false">H18</f>
        <v>0</v>
      </c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 t="n">
        <f aca="false">H19</f>
        <v>0</v>
      </c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 t="n">
        <f aca="false">H20</f>
        <v>0</v>
      </c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1031</v>
      </c>
      <c r="F21" s="21" t="e">
        <f aca="false">H21</f>
        <v>#VALUE!</v>
      </c>
      <c r="G21" s="21" t="s">
        <v>34</v>
      </c>
      <c r="H21" s="1" t="e">
        <f aca="false">G21*1000/E21/52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48</v>
      </c>
      <c r="F22" s="21" t="e">
        <f aca="false">H22</f>
        <v>#VALUE!</v>
      </c>
      <c r="G22" s="21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9114</v>
      </c>
      <c r="F23" s="21" t="e">
        <f aca="false">H23</f>
        <v>#VALUE!</v>
      </c>
      <c r="G23" s="21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84</v>
      </c>
      <c r="F24" s="21" t="e">
        <f aca="false">H24</f>
        <v>#VALUE!</v>
      </c>
      <c r="G24" s="21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26</v>
      </c>
      <c r="F25" s="21" t="e">
        <f aca="false">H25</f>
        <v>#VALUE!</v>
      </c>
      <c r="G25" s="21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48</v>
      </c>
      <c r="F26" s="21" t="e">
        <f aca="false">H26</f>
        <v>#VALUE!</v>
      </c>
      <c r="G26" s="21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12</v>
      </c>
      <c r="F27" s="21" t="e">
        <f aca="false">H27</f>
        <v>#VALUE!</v>
      </c>
      <c r="G27" s="21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12</v>
      </c>
      <c r="F28" s="21" t="e">
        <f aca="false">H28</f>
        <v>#VALUE!</v>
      </c>
      <c r="G28" s="21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60</v>
      </c>
      <c r="F29" s="21" t="e">
        <f aca="false">H29</f>
        <v>#VALUE!</v>
      </c>
      <c r="G29" s="21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60</v>
      </c>
      <c r="F30" s="21" t="e">
        <f aca="false">H30</f>
        <v>#VALUE!</v>
      </c>
      <c r="G30" s="21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1031</v>
      </c>
      <c r="F31" s="21" t="e">
        <f aca="false">H31</f>
        <v>#VALUE!</v>
      </c>
      <c r="G31" s="21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238</v>
      </c>
      <c r="F32" s="21" t="e">
        <f aca="false">H32</f>
        <v>#VALUE!</v>
      </c>
      <c r="G32" s="21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2956</v>
      </c>
      <c r="F33" s="21" t="e">
        <f aca="false">H33</f>
        <v>#VALUE!</v>
      </c>
      <c r="G33" s="21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12</v>
      </c>
      <c r="F34" s="21" t="e">
        <f aca="false">H34</f>
        <v>#VALUE!</v>
      </c>
      <c r="G34" s="21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12</v>
      </c>
      <c r="F35" s="21" t="e">
        <f aca="false">H35</f>
        <v>#VALUE!</v>
      </c>
      <c r="G35" s="21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2956</v>
      </c>
      <c r="F36" s="21" t="e">
        <f aca="false">H36</f>
        <v>#VALUE!</v>
      </c>
      <c r="G36" s="21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2956</v>
      </c>
      <c r="F37" s="21" t="e">
        <f aca="false">H37</f>
        <v>#VALUE!</v>
      </c>
      <c r="G37" s="21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</v>
      </c>
      <c r="F38" s="21" t="e">
        <f aca="false">H38</f>
        <v>#VALUE!</v>
      </c>
      <c r="G38" s="21" t="s">
        <v>75</v>
      </c>
      <c r="H38" s="1" t="e">
        <f aca="false">G38*1000/E38/1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2289</v>
      </c>
      <c r="F39" s="21" t="e">
        <f aca="false">H39</f>
        <v>#VALUE!</v>
      </c>
      <c r="G39" s="21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 t="n">
        <f aca="false">H40</f>
        <v>0</v>
      </c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 t="n">
        <f aca="false">H41</f>
        <v>0</v>
      </c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 t="n">
        <f aca="false">H42</f>
        <v>0</v>
      </c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 t="n">
        <f aca="false">H43</f>
        <v>0</v>
      </c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 t="n">
        <f aca="false">H44</f>
        <v>0</v>
      </c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 t="n">
        <f aca="false">H45</f>
        <v>0</v>
      </c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643</v>
      </c>
      <c r="F46" s="21" t="e">
        <f aca="false">H46</f>
        <v>#VALUE!</v>
      </c>
      <c r="G46" s="21" t="s">
        <v>97</v>
      </c>
      <c r="H46" s="1" t="e">
        <f aca="false">G46*1000/E46/1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 t="n">
        <f aca="false">H47</f>
        <v>0</v>
      </c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 t="n">
        <f aca="false">H48</f>
        <v>0</v>
      </c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 t="n">
        <f aca="false">H49</f>
        <v>0</v>
      </c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643</v>
      </c>
      <c r="F50" s="21" t="e">
        <f aca="false">H50</f>
        <v>#VALUE!</v>
      </c>
      <c r="G50" s="21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 t="n">
        <f aca="false">H51</f>
        <v>0</v>
      </c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 t="n">
        <f aca="false">H52</f>
        <v>0</v>
      </c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 t="n">
        <f aca="false">H53</f>
        <v>0</v>
      </c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 t="n">
        <f aca="false">H54</f>
        <v>0</v>
      </c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 t="n">
        <f aca="false">H55</f>
        <v>0</v>
      </c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 t="n">
        <f aca="false">H56</f>
        <v>0</v>
      </c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 t="n">
        <f aca="false">H57</f>
        <v>0</v>
      </c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 t="n">
        <f aca="false">H58</f>
        <v>0</v>
      </c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 t="n">
        <f aca="false">H59</f>
        <v>0</v>
      </c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 t="n">
        <f aca="false">H60</f>
        <v>0</v>
      </c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10977</v>
      </c>
      <c r="F61" s="21" t="e">
        <f aca="false">H61</f>
        <v>#VALUE!</v>
      </c>
      <c r="G61" s="21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10977</v>
      </c>
      <c r="F62" s="21" t="e">
        <f aca="false">H62</f>
        <v>#VALUE!</v>
      </c>
      <c r="G62" s="21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10977</v>
      </c>
      <c r="F63" s="21" t="e">
        <f aca="false">H63</f>
        <v>#VALUE!</v>
      </c>
      <c r="G63" s="21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10977</v>
      </c>
      <c r="F64" s="21" t="e">
        <f aca="false">H64</f>
        <v>#VALUE!</v>
      </c>
      <c r="G64" s="21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 t="n">
        <f aca="false">H65</f>
        <v>0</v>
      </c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 t="n">
        <f aca="false">H66</f>
        <v>0</v>
      </c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4</v>
      </c>
      <c r="F67" s="21" t="e">
        <f aca="false">H67</f>
        <v>#VALUE!</v>
      </c>
      <c r="G67" s="21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10977</v>
      </c>
      <c r="F68" s="21" t="e">
        <f aca="false">H68</f>
        <v>#VALUE!</v>
      </c>
      <c r="G68" s="21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 t="n">
        <f aca="false">H69</f>
        <v>0</v>
      </c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10977</v>
      </c>
      <c r="F70" s="21" t="e">
        <f aca="false">H70</f>
        <v>#VALUE!</v>
      </c>
      <c r="G70" s="21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10977</v>
      </c>
      <c r="F71" s="21" t="e">
        <f aca="false">H71</f>
        <v>#VALUE!</v>
      </c>
      <c r="G71" s="21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10977</v>
      </c>
      <c r="F72" s="21" t="e">
        <f aca="false">H72</f>
        <v>#VALUE!</v>
      </c>
      <c r="G72" s="21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 t="n">
        <f aca="false">H73</f>
        <v>0</v>
      </c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 t="n">
        <f aca="false">H74</f>
        <v>0</v>
      </c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 t="n">
        <f aca="false">H75</f>
        <v>0</v>
      </c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 t="n">
        <f aca="false">H76</f>
        <v>0</v>
      </c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 t="n">
        <f aca="false">H77</f>
        <v>0</v>
      </c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 t="n">
        <f aca="false">H78</f>
        <v>0</v>
      </c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 t="n">
        <f aca="false">H79</f>
        <v>0</v>
      </c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 t="n">
        <f aca="false">H80</f>
        <v>0</v>
      </c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 t="n">
        <f aca="false">H81</f>
        <v>0</v>
      </c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2956</v>
      </c>
      <c r="F82" s="21" t="e">
        <f aca="false">H82</f>
        <v>#VALUE!</v>
      </c>
      <c r="G82" s="21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 t="n">
        <f aca="false">H83</f>
        <v>0</v>
      </c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 t="n">
        <f aca="false">H84</f>
        <v>0</v>
      </c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 t="n">
        <f aca="false">H85</f>
        <v>0</v>
      </c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 t="n">
        <f aca="false">H86</f>
        <v>0</v>
      </c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 t="n">
        <f aca="false">H87</f>
        <v>0</v>
      </c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 t="n">
        <f aca="false">H88</f>
        <v>0</v>
      </c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 t="n">
        <f aca="false">H89</f>
        <v>0</v>
      </c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 t="n">
        <f aca="false">H90</f>
        <v>0</v>
      </c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 t="n">
        <f aca="false">H91</f>
        <v>0</v>
      </c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 t="n">
        <f aca="false">H92</f>
        <v>0</v>
      </c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 t="n">
        <f aca="false">H93</f>
        <v>0</v>
      </c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 t="n">
        <f aca="false">H94</f>
        <v>0</v>
      </c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 t="n">
        <f aca="false">H95</f>
        <v>0</v>
      </c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 t="n">
        <f aca="false">H96</f>
        <v>0</v>
      </c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 t="n">
        <f aca="false">H97</f>
        <v>0</v>
      </c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 t="n">
        <f aca="false">H98</f>
        <v>0</v>
      </c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 t="n">
        <f aca="false">H99</f>
        <v>0</v>
      </c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 t="n">
        <f aca="false">H100</f>
        <v>0</v>
      </c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 t="n">
        <f aca="false">H101</f>
        <v>0</v>
      </c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 t="n">
        <f aca="false">H102</f>
        <v>0</v>
      </c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 t="n">
        <f aca="false">H103</f>
        <v>0</v>
      </c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 t="n">
        <f aca="false">H104</f>
        <v>0</v>
      </c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 t="n">
        <f aca="false">H105</f>
        <v>0</v>
      </c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 t="n">
        <f aca="false">H106</f>
        <v>0</v>
      </c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 t="n">
        <f aca="false">H107</f>
        <v>0</v>
      </c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 t="n">
        <f aca="false">H108</f>
        <v>0</v>
      </c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 t="n">
        <f aca="false">H109</f>
        <v>0</v>
      </c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 t="n">
        <f aca="false">H110</f>
        <v>0</v>
      </c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 t="n">
        <f aca="false">H111</f>
        <v>0</v>
      </c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 t="n">
        <f aca="false">H112</f>
        <v>0</v>
      </c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 t="n">
        <f aca="false">H113</f>
        <v>0</v>
      </c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 t="n">
        <f aca="false">H114</f>
        <v>0</v>
      </c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 t="n">
        <f aca="false">H115</f>
        <v>0</v>
      </c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 t="n">
        <f aca="false">H116</f>
        <v>0</v>
      </c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 t="n">
        <f aca="false">H117</f>
        <v>0</v>
      </c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 t="n">
        <f aca="false">H118</f>
        <v>0</v>
      </c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 t="n">
        <f aca="false">H119</f>
        <v>0</v>
      </c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 t="n">
        <f aca="false">H120</f>
        <v>0</v>
      </c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 t="n">
        <f aca="false">H121</f>
        <v>0</v>
      </c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 t="n">
        <f aca="false">H122</f>
        <v>0</v>
      </c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 t="n">
        <f aca="false">H123</f>
        <v>0</v>
      </c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 t="n">
        <f aca="false">H124</f>
        <v>0</v>
      </c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 t="n">
        <f aca="false">H125</f>
        <v>0</v>
      </c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 t="n">
        <f aca="false">H126</f>
        <v>0</v>
      </c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 t="n">
        <f aca="false">H127</f>
        <v>0</v>
      </c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 t="n">
        <f aca="false">H128</f>
        <v>0</v>
      </c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 t="n">
        <f aca="false">H129</f>
        <v>0</v>
      </c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 t="n">
        <f aca="false">H130</f>
        <v>0</v>
      </c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 t="n">
        <f aca="false">H131</f>
        <v>0</v>
      </c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 t="n">
        <f aca="false">H132</f>
        <v>0</v>
      </c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 t="n">
        <f aca="false">H133</f>
        <v>0</v>
      </c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 t="n">
        <f aca="false">H134</f>
        <v>0</v>
      </c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 t="n">
        <f aca="false">H135</f>
        <v>0</v>
      </c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 t="n">
        <f aca="false">H136</f>
        <v>0</v>
      </c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 t="n">
        <f aca="false">H137</f>
        <v>0</v>
      </c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 t="n">
        <f aca="false">H138</f>
        <v>0</v>
      </c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 t="n">
        <f aca="false">H139</f>
        <v>0</v>
      </c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 t="n">
        <f aca="false">H140</f>
        <v>0</v>
      </c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 t="n">
        <f aca="false">H141</f>
        <v>0</v>
      </c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 t="n">
        <f aca="false">H142</f>
        <v>0</v>
      </c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 t="n">
        <f aca="false">H143</f>
        <v>0</v>
      </c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 t="n">
        <f aca="false">H144</f>
        <v>0</v>
      </c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 t="n">
        <f aca="false">H145</f>
        <v>0</v>
      </c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 t="n">
        <f aca="false">H146</f>
        <v>0</v>
      </c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 t="n">
        <f aca="false">H147</f>
        <v>0</v>
      </c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 t="n">
        <f aca="false">H148</f>
        <v>0</v>
      </c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 t="n">
        <f aca="false">H149</f>
        <v>0</v>
      </c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 t="n">
        <f aca="false">H150</f>
        <v>0</v>
      </c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 t="n">
        <f aca="false">H151</f>
        <v>0</v>
      </c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 t="n">
        <f aca="false">H152</f>
        <v>0</v>
      </c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 t="n">
        <f aca="false">H153</f>
        <v>0</v>
      </c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 t="n">
        <f aca="false">H154</f>
        <v>0</v>
      </c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 t="n">
        <f aca="false">H155</f>
        <v>0</v>
      </c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 t="n">
        <f aca="false">H156</f>
        <v>0</v>
      </c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 t="n">
        <f aca="false">H157</f>
        <v>0</v>
      </c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 t="n">
        <f aca="false">H158</f>
        <v>0</v>
      </c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 t="n">
        <f aca="false">H159</f>
        <v>0</v>
      </c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 t="n">
        <f aca="false">H160</f>
        <v>0</v>
      </c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 t="n">
        <f aca="false">H161</f>
        <v>0</v>
      </c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 t="n">
        <f aca="false">H162</f>
        <v>0</v>
      </c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 t="n">
        <f aca="false">H163</f>
        <v>0</v>
      </c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 t="n">
        <f aca="false">H164</f>
        <v>0</v>
      </c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 t="n">
        <f aca="false">H165</f>
        <v>0</v>
      </c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 t="n">
        <f aca="false">H166</f>
        <v>0</v>
      </c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 t="n">
        <f aca="false">H167</f>
        <v>0</v>
      </c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 t="n">
        <f aca="false">H168</f>
        <v>0</v>
      </c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 t="n">
        <f aca="false">H169</f>
        <v>0</v>
      </c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 t="n">
        <f aca="false">H170</f>
        <v>0</v>
      </c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 t="n">
        <f aca="false">H171</f>
        <v>0</v>
      </c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238</v>
      </c>
      <c r="F172" s="21" t="e">
        <f aca="false">H172</f>
        <v>#VALUE!</v>
      </c>
      <c r="G172" s="21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 t="n">
        <f aca="false">H173</f>
        <v>0</v>
      </c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 t="n">
        <f aca="false">H174</f>
        <v>0</v>
      </c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 t="n">
        <f aca="false">H175</f>
        <v>0</v>
      </c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10977</v>
      </c>
      <c r="F176" s="21" t="n">
        <f aca="false">H176</f>
        <v>0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 t="n">
        <f aca="false">H177</f>
        <v>0</v>
      </c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 t="n">
        <f aca="false">H178</f>
        <v>0</v>
      </c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 t="n">
        <f aca="false">H179</f>
        <v>0</v>
      </c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 t="n">
        <f aca="false">H180</f>
        <v>0</v>
      </c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 t="n">
        <f aca="false">H181</f>
        <v>0</v>
      </c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 t="n">
        <f aca="false">H182</f>
        <v>0</v>
      </c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 t="n">
        <f aca="false">H183</f>
        <v>0</v>
      </c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 t="n">
        <f aca="false">H184</f>
        <v>0</v>
      </c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 t="n">
        <f aca="false">H185</f>
        <v>0</v>
      </c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 t="n">
        <f aca="false">H186</f>
        <v>0</v>
      </c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 t="n">
        <f aca="false">H187</f>
        <v>0</v>
      </c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 t="n">
        <f aca="false">H188</f>
        <v>0</v>
      </c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 t="n">
        <f aca="false">H189</f>
        <v>0</v>
      </c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 t="n">
        <f aca="false">H190</f>
        <v>0</v>
      </c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 t="n">
        <f aca="false">H191</f>
        <v>0</v>
      </c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 t="n">
        <f aca="false">H192</f>
        <v>0</v>
      </c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 t="n">
        <f aca="false">H193</f>
        <v>0</v>
      </c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 t="n">
        <f aca="false">H194</f>
        <v>0</v>
      </c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 t="n">
        <f aca="false">H195</f>
        <v>0</v>
      </c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 t="n">
        <f aca="false">H196</f>
        <v>0</v>
      </c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 t="n">
        <f aca="false">H197</f>
        <v>0</v>
      </c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 t="n">
        <f aca="false">H198</f>
        <v>0</v>
      </c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 t="n">
        <f aca="false">H199</f>
        <v>0</v>
      </c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 t="n">
        <f aca="false">H200</f>
        <v>0</v>
      </c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 t="n">
        <f aca="false">H201</f>
        <v>0</v>
      </c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 t="n">
        <f aca="false">H202</f>
        <v>0</v>
      </c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 t="n">
        <f aca="false">H203</f>
        <v>0</v>
      </c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 t="n">
        <f aca="false">H204</f>
        <v>0</v>
      </c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 t="n">
        <f aca="false">H205</f>
        <v>0</v>
      </c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2</v>
      </c>
      <c r="D213" s="1"/>
      <c r="F213" s="1" t="s">
        <v>453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34:17Z</cp:lastPrinted>
  <dcterms:modified xsi:type="dcterms:W3CDTF">2013-04-08T06:41:35Z</dcterms:modified>
  <cp:revision>0</cp:revision>
  <dc:subject/>
  <dc:title/>
</cp:coreProperties>
</file>