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591.66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370</v>
      </c>
      <c r="F15" s="20" t="n">
        <v>0.26</v>
      </c>
      <c r="G15" s="20" t="n">
        <v>34.83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039</v>
      </c>
      <c r="F16" s="20" t="n">
        <v>0.33</v>
      </c>
      <c r="G16" s="20" t="n">
        <v>34.83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72</v>
      </c>
      <c r="F17" s="20" t="n">
        <v>1.14</v>
      </c>
      <c r="G17" s="20" t="n">
        <v>30.02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36</v>
      </c>
      <c r="F18" s="20" t="n">
        <v>16.04</v>
      </c>
      <c r="G18" s="20" t="n">
        <v>30.02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18</v>
      </c>
      <c r="F19" s="20" t="n">
        <v>2.65</v>
      </c>
      <c r="G19" s="20" t="n">
        <v>17.41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2409</v>
      </c>
      <c r="F20" s="20" t="n">
        <v>6.02</v>
      </c>
      <c r="G20" s="20" t="n">
        <v>173.98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32</v>
      </c>
      <c r="F21" s="20" t="n">
        <v>65.95</v>
      </c>
      <c r="G21" s="20" t="n">
        <v>17.41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7415</v>
      </c>
      <c r="G22" s="20" t="n">
        <v>34.83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564</v>
      </c>
      <c r="F23" s="20" t="n">
        <v>15.43</v>
      </c>
      <c r="G23" s="20" t="n">
        <v>17.41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8</v>
      </c>
      <c r="F24" s="20" t="n">
        <v>483.61</v>
      </c>
      <c r="G24" s="20" t="n">
        <v>17.41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32</v>
      </c>
      <c r="F25" s="20" t="n">
        <v>65.95</v>
      </c>
      <c r="G25" s="20" t="n">
        <v>17.41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6</v>
      </c>
      <c r="F26" s="20" t="n">
        <v>1450.83</v>
      </c>
      <c r="G26" s="20" t="n">
        <v>17.41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6</v>
      </c>
      <c r="F27" s="20" t="n">
        <v>2902.5</v>
      </c>
      <c r="G27" s="20" t="n">
        <v>34.83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6</v>
      </c>
      <c r="F28" s="20" t="n">
        <v>145</v>
      </c>
      <c r="G28" s="20" t="n">
        <v>1.74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78</v>
      </c>
      <c r="F29" s="20" t="n">
        <v>11.15</v>
      </c>
      <c r="G29" s="20" t="n">
        <v>1.74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2409</v>
      </c>
      <c r="F30" s="20" t="n">
        <v>0.36</v>
      </c>
      <c r="G30" s="20" t="n">
        <v>1.74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288</v>
      </c>
      <c r="F31" s="20" t="n">
        <v>3.02</v>
      </c>
      <c r="G31" s="20" t="n">
        <v>1.74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3720</v>
      </c>
      <c r="F32" s="20" t="n">
        <v>1.42</v>
      </c>
      <c r="G32" s="20" t="n">
        <v>10.5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6</v>
      </c>
      <c r="F33" s="20" t="n">
        <v>219.17</v>
      </c>
      <c r="G33" s="20" t="n">
        <v>2.63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6</v>
      </c>
      <c r="F34" s="20" t="n">
        <v>219.17</v>
      </c>
      <c r="G34" s="20" t="n">
        <v>2.63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3720</v>
      </c>
      <c r="F35" s="20" t="n">
        <v>4.67</v>
      </c>
      <c r="G35" s="20" t="n">
        <v>34.75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3720</v>
      </c>
      <c r="F36" s="20" t="n">
        <v>1.18</v>
      </c>
      <c r="G36" s="20" t="n">
        <v>8.78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3720</v>
      </c>
      <c r="F37" s="20" t="n">
        <v>1.18</v>
      </c>
      <c r="G37" s="20" t="n">
        <v>8.78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1869</v>
      </c>
      <c r="F38" s="20" t="n">
        <v>2.35</v>
      </c>
      <c r="G38" s="20" t="n">
        <v>8.78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30.02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30.02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427.4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659</v>
      </c>
      <c r="F45" s="20" t="n">
        <v>1.65</v>
      </c>
      <c r="G45" s="20" t="n">
        <v>397.38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30.02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206.84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659</v>
      </c>
      <c r="F49" s="20" t="n">
        <v>156.93</v>
      </c>
      <c r="G49" s="20" t="n">
        <v>206.84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321.26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17.56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17.56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4.39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4.39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4.39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4.39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100.09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11.4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11.4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21292</v>
      </c>
      <c r="F60" s="20" t="n">
        <v>0.39</v>
      </c>
      <c r="G60" s="20" t="n">
        <v>16.68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21292</v>
      </c>
      <c r="F61" s="20" t="n">
        <v>0.33</v>
      </c>
      <c r="G61" s="20" t="n">
        <v>14.05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21292</v>
      </c>
      <c r="F62" s="20" t="n">
        <v>0.33</v>
      </c>
      <c r="G62" s="20" t="n">
        <v>14.05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21292</v>
      </c>
      <c r="F63" s="20" t="n">
        <v>0.33</v>
      </c>
      <c r="G63" s="20" t="n">
        <v>14.05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88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88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1317.5</v>
      </c>
      <c r="G66" s="20" t="n">
        <v>5.27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21292</v>
      </c>
      <c r="F67" s="20" t="n">
        <v>0.27</v>
      </c>
      <c r="G67" s="20" t="n">
        <v>11.4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19.3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21292</v>
      </c>
      <c r="F69" s="20" t="n">
        <v>0.14</v>
      </c>
      <c r="G69" s="20" t="n">
        <v>6.14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21292</v>
      </c>
      <c r="F70" s="20" t="n">
        <v>0.19</v>
      </c>
      <c r="G70" s="20" t="n">
        <v>7.9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21292</v>
      </c>
      <c r="F71" s="20" t="n">
        <v>0.12</v>
      </c>
      <c r="G71" s="20" t="n">
        <v>5.27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61.4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2.63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2.63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2.63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20.15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17.56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3720</v>
      </c>
      <c r="F81" s="20" t="n">
        <v>2.12</v>
      </c>
      <c r="G81" s="20" t="n">
        <v>15.8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26.32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6.14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7.02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6.14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7.02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70.2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12.29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12.29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12.29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14.05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5.27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14.05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26.34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8.78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8.78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8.78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917.08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71.13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71.13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47.4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71.13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47.4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47.4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27.74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15.28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27.74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47.4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47.4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47.4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47.4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47.4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253.41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30.02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14.16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30.02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29.69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30.02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14.16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30.02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30.02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30.02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15.28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521.33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12</v>
      </c>
      <c r="F158" s="20" t="n">
        <v>21722.08</v>
      </c>
      <c r="G158" s="20" t="n">
        <v>521.33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75.33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49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6</v>
      </c>
      <c r="F162" s="20" t="n">
        <v>14529.17</v>
      </c>
      <c r="G162" s="20" t="n">
        <v>174.35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49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58.38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29.19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29.19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177.02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288</v>
      </c>
      <c r="F171" s="20" t="n">
        <v>307.33</v>
      </c>
      <c r="G171" s="20" t="n">
        <v>177.02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156.96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21292</v>
      </c>
      <c r="F175" s="20" t="n">
        <v>2.02</v>
      </c>
      <c r="G175" s="20" t="n">
        <v>85.83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71.13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051.24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10.68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4.9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4.9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88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183.02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183.02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5798.2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7:57Z</dcterms:modified>
  <cp:revision>0</cp:revision>
  <dc:subject/>
  <dc:title/>
</cp:coreProperties>
</file>