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6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82</t>
  </si>
  <si>
    <t xml:space="preserve">1.20.2</t>
  </si>
  <si>
    <t xml:space="preserve">Сбивание сосулек</t>
  </si>
  <si>
    <t xml:space="preserve">1,4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3</t>
  </si>
  <si>
    <t xml:space="preserve">4.3.2</t>
  </si>
  <si>
    <t xml:space="preserve">Заделка швов и трещин</t>
  </si>
  <si>
    <t xml:space="preserve">1,3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7</t>
  </si>
  <si>
    <t xml:space="preserve">4.4.6</t>
  </si>
  <si>
    <t xml:space="preserve">Ремонт освещения</t>
  </si>
  <si>
    <t xml:space="preserve">2,9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3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7,94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5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19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19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19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19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19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19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19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19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1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6.2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2.78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3</v>
      </c>
      <c r="F16" s="20" t="n">
        <v>0.13</v>
      </c>
      <c r="G16" s="20" t="n">
        <v>6.14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7</v>
      </c>
      <c r="F17" s="20" t="n">
        <v>0.29</v>
      </c>
      <c r="G17" s="20" t="n">
        <v>4.09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7</v>
      </c>
      <c r="F21" s="20" t="n">
        <v>6.38</v>
      </c>
      <c r="G21" s="20" t="n">
        <v>20.4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68.33</v>
      </c>
      <c r="G22" s="20" t="n">
        <v>2.05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67</v>
      </c>
      <c r="F23" s="20" t="n">
        <v>15.32</v>
      </c>
      <c r="G23" s="20" t="n">
        <v>4.09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68.33</v>
      </c>
      <c r="G24" s="20" t="n">
        <v>2.05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41.67</v>
      </c>
      <c r="G25" s="20" t="n">
        <v>2.05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68.33</v>
      </c>
      <c r="G26" s="20" t="n">
        <v>2.05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83.33</v>
      </c>
      <c r="G27" s="20" t="n">
        <v>2.05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63.33</v>
      </c>
      <c r="G28" s="20" t="n">
        <v>4.09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7</v>
      </c>
      <c r="F31" s="20" t="n">
        <v>0.75</v>
      </c>
      <c r="G31" s="20" t="n">
        <v>0.2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33</v>
      </c>
      <c r="G32" s="20" t="n">
        <v>0.2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6</v>
      </c>
      <c r="F33" s="20" t="n">
        <v>1.03</v>
      </c>
      <c r="G33" s="20" t="n">
        <v>1.76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3.33</v>
      </c>
      <c r="G34" s="20" t="n">
        <v>0.44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3.33</v>
      </c>
      <c r="G35" s="20" t="n">
        <v>0.44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6</v>
      </c>
      <c r="F36" s="20" t="n">
        <v>6.8</v>
      </c>
      <c r="G36" s="20" t="n">
        <v>5.8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6</v>
      </c>
      <c r="F37" s="20" t="n">
        <v>1.72</v>
      </c>
      <c r="G37" s="20" t="n">
        <v>1.47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56</v>
      </c>
      <c r="F38" s="20" t="n">
        <v>1.72</v>
      </c>
      <c r="G38" s="20" t="n">
        <v>1.47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0</v>
      </c>
      <c r="F39" s="20" t="n">
        <v>2.72</v>
      </c>
      <c r="G39" s="20" t="n">
        <v>1.47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3.09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 t="n">
        <v>1.1</v>
      </c>
      <c r="G46" s="20" t="n">
        <v>53.09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2.16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 t="n">
        <v>319.39</v>
      </c>
      <c r="G50" s="20" t="n">
        <v>42.16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3.77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92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92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3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3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3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3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6.75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91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91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19</v>
      </c>
      <c r="F61" s="20" t="n">
        <v>0.55</v>
      </c>
      <c r="G61" s="20" t="n">
        <v>2.7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19</v>
      </c>
      <c r="F62" s="20" t="n">
        <v>0.93</v>
      </c>
      <c r="G62" s="20" t="n">
        <v>2.35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19</v>
      </c>
      <c r="F63" s="20" t="n">
        <v>0.47</v>
      </c>
      <c r="G63" s="20" t="n">
        <v>2.35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19</v>
      </c>
      <c r="F64" s="20" t="n">
        <v>0.47</v>
      </c>
      <c r="G64" s="20" t="n">
        <v>2.35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5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5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40</v>
      </c>
      <c r="G67" s="20" t="n">
        <v>0.88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19</v>
      </c>
      <c r="F68" s="20" t="n">
        <v>0.76</v>
      </c>
      <c r="G68" s="20" t="n">
        <v>1.91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23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19</v>
      </c>
      <c r="F70" s="20" t="n">
        <v>0.41</v>
      </c>
      <c r="G70" s="20" t="n">
        <v>1.03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19</v>
      </c>
      <c r="F71" s="20" t="n">
        <v>0.52</v>
      </c>
      <c r="G71" s="20" t="n">
        <v>1.32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19</v>
      </c>
      <c r="F72" s="20" t="n">
        <v>0.35</v>
      </c>
      <c r="G72" s="20" t="n">
        <v>0.88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28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4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4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4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37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94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6</v>
      </c>
      <c r="F82" s="20" t="n">
        <v>3.1</v>
      </c>
      <c r="G82" s="20" t="n">
        <v>2.65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42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03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8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03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8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76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06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06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06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35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8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35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41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7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7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7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9.21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7.35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7.35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58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7.35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58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58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53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7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5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58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58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58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58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58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73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7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8.6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33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33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4.55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9.17</v>
      </c>
      <c r="G172" s="20" t="n">
        <v>24.55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30.09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19</v>
      </c>
      <c r="F176" s="20" t="n">
        <v>5.06</v>
      </c>
      <c r="G176" s="20" t="n">
        <v>12.74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7.35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19.04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41.73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41.73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0.43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0.43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0.8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2.99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4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4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5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97.94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97.94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596.35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3:44Z</dcterms:modified>
  <cp:revision>0</cp:revision>
  <dc:subject/>
  <dc:title/>
</cp:coreProperties>
</file>