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Ватутина ул. 1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74.24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58</v>
      </c>
      <c r="F16" s="21" t="n">
        <v>0.13</v>
      </c>
      <c r="G16" s="21" t="n">
        <v>7.37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158</v>
      </c>
      <c r="F17" s="21" t="n">
        <v>0.6</v>
      </c>
      <c r="G17" s="21" t="n">
        <v>4.91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316</v>
      </c>
      <c r="F21" s="21" t="n">
        <v>6.47</v>
      </c>
      <c r="G21" s="21" t="n">
        <v>24.54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12</v>
      </c>
      <c r="F22" s="21" t="n">
        <v>102.5</v>
      </c>
      <c r="G22" s="21" t="n">
        <v>2.46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264</v>
      </c>
      <c r="F23" s="21" t="n">
        <v>18.6</v>
      </c>
      <c r="G23" s="21" t="n">
        <v>4.91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40</v>
      </c>
      <c r="F24" s="21" t="n">
        <v>61.5</v>
      </c>
      <c r="G24" s="21" t="n">
        <v>2.46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6</v>
      </c>
      <c r="F25" s="21" t="n">
        <v>410</v>
      </c>
      <c r="G25" s="21" t="n">
        <v>2.46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12</v>
      </c>
      <c r="F26" s="21" t="n">
        <v>102.5</v>
      </c>
      <c r="G26" s="21" t="n">
        <v>2.46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4</v>
      </c>
      <c r="F27" s="21" t="n">
        <v>615</v>
      </c>
      <c r="G27" s="21" t="n">
        <v>2.46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4</v>
      </c>
      <c r="F28" s="21" t="n">
        <v>1227.5</v>
      </c>
      <c r="G28" s="21" t="n">
        <v>4.91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</v>
      </c>
      <c r="F29" s="21" t="n">
        <v>250</v>
      </c>
      <c r="G29" s="21" t="n">
        <v>0.25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16</v>
      </c>
      <c r="F30" s="21" t="n">
        <v>7.81</v>
      </c>
      <c r="G30" s="21" t="n">
        <v>0.25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316</v>
      </c>
      <c r="F31" s="21" t="n">
        <v>0.79</v>
      </c>
      <c r="G31" s="21" t="n">
        <v>0.25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39</v>
      </c>
      <c r="F32" s="21" t="n">
        <v>6.41</v>
      </c>
      <c r="G32" s="21" t="n">
        <v>0.25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848</v>
      </c>
      <c r="F33" s="21" t="n">
        <v>1.16</v>
      </c>
      <c r="G33" s="21" t="n">
        <v>1.96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3</v>
      </c>
      <c r="F34" s="21" t="n">
        <v>81.67</v>
      </c>
      <c r="G34" s="21" t="n">
        <v>0.49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3</v>
      </c>
      <c r="F35" s="21" t="n">
        <v>81.67</v>
      </c>
      <c r="G35" s="21" t="n">
        <v>0.49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848</v>
      </c>
      <c r="F36" s="21" t="n">
        <v>7.63</v>
      </c>
      <c r="G36" s="21" t="n">
        <v>6.47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848</v>
      </c>
      <c r="F37" s="21" t="n">
        <v>1.92</v>
      </c>
      <c r="G37" s="21" t="n">
        <v>1.63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848</v>
      </c>
      <c r="F38" s="21" t="n">
        <v>1.92</v>
      </c>
      <c r="G38" s="21" t="n">
        <v>1.63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537</v>
      </c>
      <c r="F39" s="21" t="n">
        <v>3.04</v>
      </c>
      <c r="G39" s="21" t="n">
        <v>1.63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38.81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96</v>
      </c>
      <c r="F46" s="21" t="n">
        <v>1.11</v>
      </c>
      <c r="G46" s="21" t="n">
        <v>38.81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31.09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96</v>
      </c>
      <c r="F50" s="21" t="n">
        <v>0.89</v>
      </c>
      <c r="G50" s="21" t="n">
        <v>31.09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59.75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3.28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3.28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0.82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0.82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0.82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0.82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18.59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2.12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2.12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2212</v>
      </c>
      <c r="F61" s="21" t="n">
        <v>0.7</v>
      </c>
      <c r="G61" s="21" t="n">
        <v>3.1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2212</v>
      </c>
      <c r="F62" s="21" t="n">
        <v>1.18</v>
      </c>
      <c r="G62" s="21" t="n">
        <v>2.61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2212</v>
      </c>
      <c r="F63" s="21" t="n">
        <v>0.59</v>
      </c>
      <c r="G63" s="21" t="n">
        <v>2.61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2212</v>
      </c>
      <c r="F64" s="21" t="n">
        <v>0.59</v>
      </c>
      <c r="G64" s="21" t="n">
        <v>2.61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16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16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1</v>
      </c>
      <c r="F67" s="21" t="n">
        <v>980</v>
      </c>
      <c r="G67" s="21" t="n">
        <v>0.98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2212</v>
      </c>
      <c r="F68" s="21" t="n">
        <v>0.96</v>
      </c>
      <c r="G68" s="21" t="n">
        <v>2.12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3.59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2212</v>
      </c>
      <c r="F70" s="21" t="n">
        <v>0.52</v>
      </c>
      <c r="G70" s="21" t="n">
        <v>1.14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2212</v>
      </c>
      <c r="F71" s="21" t="n">
        <v>0.66</v>
      </c>
      <c r="G71" s="21" t="n">
        <v>1.47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2212</v>
      </c>
      <c r="F72" s="21" t="n">
        <v>0.44</v>
      </c>
      <c r="G72" s="21" t="n">
        <v>0.98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1.43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49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49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49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3.75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3.27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848</v>
      </c>
      <c r="F82" s="21" t="n">
        <v>3.47</v>
      </c>
      <c r="G82" s="21" t="n">
        <v>2.94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4.9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14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31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14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31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3.07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2.29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2.29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2.29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2.61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0.98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2.61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4.89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1.63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1.63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1.63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127.22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13.8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13.8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9.21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13.8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9.21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9.21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3.1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2.97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3.1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9.21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9.21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9.21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9.21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9.21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2.97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2.97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34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17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17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7.6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3.8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3.8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21.56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39</v>
      </c>
      <c r="F172" s="21" t="n">
        <v>552.82</v>
      </c>
      <c r="G172" s="21" t="n">
        <v>21.56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24.3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2212</v>
      </c>
      <c r="F176" s="21" t="n">
        <v>4.75</v>
      </c>
      <c r="G176" s="21" t="n">
        <v>10.5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13.8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17.16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27.89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27.89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6.97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6.97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13.95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3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1.42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1.42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16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70.18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70.18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503.14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5:57:05Z</dcterms:modified>
  <cp:revision>0</cp:revision>
  <dc:subject/>
  <dc:title/>
</cp:coreProperties>
</file>