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Ватутина ул. 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67.98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11.6</v>
      </c>
      <c r="F16" s="21" t="n">
        <v>0.1</v>
      </c>
      <c r="G16" s="21" t="n">
        <v>4.23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67.4</v>
      </c>
      <c r="F17" s="21" t="n">
        <v>0.49</v>
      </c>
      <c r="G17" s="21" t="n">
        <v>4.23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 t="n">
        <v>0</v>
      </c>
      <c r="F20" s="21"/>
      <c r="G20" s="21" t="n">
        <v>2.12</v>
      </c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279</v>
      </c>
      <c r="F21" s="21" t="n">
        <v>6.31</v>
      </c>
      <c r="G21" s="21" t="n">
        <v>21.13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5</v>
      </c>
      <c r="F22" s="21" t="n">
        <v>70.67</v>
      </c>
      <c r="G22" s="21" t="n">
        <v>2.12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833.3</v>
      </c>
      <c r="F23" s="21" t="n">
        <v>2.31</v>
      </c>
      <c r="G23" s="21" t="n">
        <v>4.23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40</v>
      </c>
      <c r="F24" s="21" t="n">
        <v>53</v>
      </c>
      <c r="G24" s="21" t="n">
        <v>2.12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353.33</v>
      </c>
      <c r="G25" s="21" t="n">
        <v>2.12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15</v>
      </c>
      <c r="F26" s="21" t="n">
        <v>70.67</v>
      </c>
      <c r="G26" s="21" t="n">
        <v>2.12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15</v>
      </c>
      <c r="F27" s="21" t="n">
        <v>141.33</v>
      </c>
      <c r="G27" s="21" t="n">
        <v>2.12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1410</v>
      </c>
      <c r="G28" s="21" t="n">
        <v>4.23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5</v>
      </c>
      <c r="F29" s="21" t="n">
        <v>14</v>
      </c>
      <c r="G29" s="21" t="n">
        <v>0.21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92</v>
      </c>
      <c r="F30" s="21" t="n">
        <v>0.55</v>
      </c>
      <c r="G30" s="21" t="n">
        <v>0.21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279</v>
      </c>
      <c r="F31" s="21" t="n">
        <v>0.75</v>
      </c>
      <c r="G31" s="21" t="n">
        <v>0.21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60</v>
      </c>
      <c r="F32" s="21" t="n">
        <v>3.5</v>
      </c>
      <c r="G32" s="21" t="n">
        <v>0.21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816</v>
      </c>
      <c r="F33" s="21" t="n">
        <v>1.37</v>
      </c>
      <c r="G33" s="21" t="n">
        <v>2.24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93.33</v>
      </c>
      <c r="G34" s="21" t="n">
        <v>0.56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93.33</v>
      </c>
      <c r="G35" s="21" t="n">
        <v>0.56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816</v>
      </c>
      <c r="F36" s="21" t="n">
        <v>9.07</v>
      </c>
      <c r="G36" s="21" t="n">
        <v>7.4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816</v>
      </c>
      <c r="F37" s="21" t="n">
        <v>2.29</v>
      </c>
      <c r="G37" s="21" t="n">
        <v>1.87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816</v>
      </c>
      <c r="F38" s="21" t="n">
        <v>2.29</v>
      </c>
      <c r="G38" s="21" t="n">
        <v>1.87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230</v>
      </c>
      <c r="F39" s="21" t="n">
        <v>8.13</v>
      </c>
      <c r="G39" s="21" t="n">
        <v>1.87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50.58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21</v>
      </c>
      <c r="F46" s="21" t="n">
        <v>1.15</v>
      </c>
      <c r="G46" s="21" t="n">
        <v>50.58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39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21</v>
      </c>
      <c r="F50" s="21" t="n">
        <v>0.88</v>
      </c>
      <c r="G50" s="21" t="n">
        <v>39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68.45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76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76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94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94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94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94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1.31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43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43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019</v>
      </c>
      <c r="F61" s="21" t="n">
        <v>0.59</v>
      </c>
      <c r="G61" s="21" t="n">
        <v>3.55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019</v>
      </c>
      <c r="F62" s="21" t="n">
        <v>0.99</v>
      </c>
      <c r="G62" s="21" t="n">
        <v>2.99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019</v>
      </c>
      <c r="F63" s="21" t="n">
        <v>0.5</v>
      </c>
      <c r="G63" s="21" t="n">
        <v>2.99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019</v>
      </c>
      <c r="F64" s="21" t="n">
        <v>0.5</v>
      </c>
      <c r="G64" s="21" t="n">
        <v>2.99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9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9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120</v>
      </c>
      <c r="G67" s="21" t="n">
        <v>1.12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019</v>
      </c>
      <c r="F68" s="21" t="n">
        <v>0.8</v>
      </c>
      <c r="G68" s="21" t="n">
        <v>2.43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4.11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019</v>
      </c>
      <c r="F70" s="21" t="n">
        <v>0.43</v>
      </c>
      <c r="G70" s="21" t="n">
        <v>1.31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019</v>
      </c>
      <c r="F71" s="21" t="n">
        <v>0.56</v>
      </c>
      <c r="G71" s="21" t="n">
        <v>1.68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019</v>
      </c>
      <c r="F72" s="21" t="n">
        <v>0.37</v>
      </c>
      <c r="G72" s="21" t="n">
        <v>1.12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3.08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56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56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56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4.29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74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816</v>
      </c>
      <c r="F82" s="21" t="n">
        <v>4.13</v>
      </c>
      <c r="G82" s="21" t="n">
        <v>3.37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5.62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31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5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31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5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4.96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62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62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62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2.99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12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2.99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5.61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87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87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87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53.69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6.57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6.57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1.05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6.57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1.05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1.05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4.23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3.56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4.23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1.05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1.05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1.05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1.05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1.05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3.56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3.56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0.38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5.19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5.19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9.42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60</v>
      </c>
      <c r="F172" s="21" t="n">
        <v>490.33</v>
      </c>
      <c r="G172" s="21" t="n">
        <v>29.42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29.16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3019</v>
      </c>
      <c r="F176" s="21" t="n">
        <v>4.17</v>
      </c>
      <c r="G176" s="21" t="n">
        <v>12.59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6.57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25.86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63.92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63.92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5.98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5.98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31.96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1.41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0.61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0.61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9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39.11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39.11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679.3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5:59:57Z</dcterms:modified>
  <cp:revision>0</cp:revision>
  <dc:subject/>
  <dc:title/>
</cp:coreProperties>
</file>