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2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7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6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8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4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7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2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8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30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66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54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30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6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6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6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960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45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45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898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898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898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898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898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898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898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898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6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898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8:25:51Z</cp:lastPrinted>
  <dcterms:modified xsi:type="dcterms:W3CDTF">2013-04-08T08:25:51Z</dcterms:modified>
  <cp:revision>0</cp:revision>
  <dc:subject/>
  <dc:title/>
</cp:coreProperties>
</file>