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5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9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1</t>
  </si>
  <si>
    <t xml:space="preserve">4.4.6</t>
  </si>
  <si>
    <t xml:space="preserve">Ремонт освещения</t>
  </si>
  <si>
    <t xml:space="preserve">3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4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0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1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2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93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40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34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5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34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5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34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5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85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85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85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19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1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5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5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382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382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382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382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54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8</v>
      </c>
      <c r="D66" s="20" t="s">
        <v>28</v>
      </c>
      <c r="E66" s="21"/>
      <c r="F66" s="21"/>
      <c r="G66" s="21" t="s">
        <v>54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8</v>
      </c>
      <c r="D68" s="20" t="s">
        <v>28</v>
      </c>
      <c r="E68" s="21" t="n">
        <v>2382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8</v>
      </c>
      <c r="D70" s="20" t="s">
        <v>28</v>
      </c>
      <c r="E70" s="21" t="n">
        <v>2382</v>
      </c>
      <c r="F70" s="21" t="e">
        <f aca="false">H70/E70/1</f>
        <v>#VALUE!</v>
      </c>
      <c r="G70" s="21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8</v>
      </c>
      <c r="D71" s="20" t="s">
        <v>28</v>
      </c>
      <c r="E71" s="21" t="n">
        <v>2382</v>
      </c>
      <c r="F71" s="21" t="e">
        <f aca="false">H71/E71/1</f>
        <v>#VALUE!</v>
      </c>
      <c r="G71" s="21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8</v>
      </c>
      <c r="D72" s="20" t="s">
        <v>28</v>
      </c>
      <c r="E72" s="21" t="n">
        <v>2382</v>
      </c>
      <c r="F72" s="21" t="e">
        <f aca="false">H72/E72/1</f>
        <v>#VALUE!</v>
      </c>
      <c r="G72" s="21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8</v>
      </c>
      <c r="D78" s="23" t="s">
        <v>129</v>
      </c>
      <c r="E78" s="29"/>
      <c r="F78" s="21"/>
      <c r="G78" s="21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8</v>
      </c>
      <c r="D79" s="23" t="s">
        <v>28</v>
      </c>
      <c r="E79" s="29"/>
      <c r="F79" s="21"/>
      <c r="G79" s="21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8</v>
      </c>
      <c r="D82" s="30" t="s">
        <v>17</v>
      </c>
      <c r="E82" s="21" t="n">
        <v>850</v>
      </c>
      <c r="F82" s="21" t="e">
        <f aca="false">H82/E82/1</f>
        <v>#VALUE!</v>
      </c>
      <c r="G82" s="21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/>
      <c r="G84" s="21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8</v>
      </c>
      <c r="D85" s="23" t="s">
        <v>192</v>
      </c>
      <c r="E85" s="21"/>
      <c r="F85" s="21"/>
      <c r="G85" s="21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/>
      <c r="G86" s="21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8</v>
      </c>
      <c r="D87" s="23" t="s">
        <v>192</v>
      </c>
      <c r="E87" s="21"/>
      <c r="F87" s="21"/>
      <c r="G87" s="21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8</v>
      </c>
      <c r="D90" s="23" t="s">
        <v>206</v>
      </c>
      <c r="E90" s="21"/>
      <c r="F90" s="21"/>
      <c r="G90" s="21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/>
      <c r="G94" s="21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/>
      <c r="G96" s="21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/>
      <c r="G99" s="21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7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1</v>
      </c>
      <c r="D118" s="23" t="s">
        <v>266</v>
      </c>
      <c r="E118" s="21"/>
      <c r="F118" s="21"/>
      <c r="G118" s="21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1</v>
      </c>
      <c r="D119" s="23" t="s">
        <v>242</v>
      </c>
      <c r="E119" s="21"/>
      <c r="F119" s="21"/>
      <c r="G119" s="21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1</v>
      </c>
      <c r="D123" s="23" t="s">
        <v>278</v>
      </c>
      <c r="E123" s="21"/>
      <c r="F123" s="21"/>
      <c r="G123" s="21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9</v>
      </c>
      <c r="E124" s="21"/>
      <c r="F124" s="21"/>
      <c r="G124" s="21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1</v>
      </c>
      <c r="D125" s="23" t="s">
        <v>28</v>
      </c>
      <c r="E125" s="21"/>
      <c r="F125" s="21"/>
      <c r="G125" s="21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1</v>
      </c>
      <c r="D126" s="23" t="s">
        <v>129</v>
      </c>
      <c r="E126" s="21"/>
      <c r="F126" s="21"/>
      <c r="G126" s="21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8</v>
      </c>
      <c r="B128" s="22" t="s">
        <v>289</v>
      </c>
      <c r="C128" s="19" t="s">
        <v>290</v>
      </c>
      <c r="D128" s="23" t="s">
        <v>266</v>
      </c>
      <c r="E128" s="21"/>
      <c r="F128" s="21"/>
      <c r="G128" s="21" t="s">
        <v>291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2</v>
      </c>
      <c r="B129" s="22" t="s">
        <v>293</v>
      </c>
      <c r="C129" s="19" t="s">
        <v>290</v>
      </c>
      <c r="D129" s="23" t="s">
        <v>266</v>
      </c>
      <c r="E129" s="21"/>
      <c r="F129" s="21"/>
      <c r="G129" s="21" t="s">
        <v>294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5</v>
      </c>
      <c r="B130" s="22" t="s">
        <v>296</v>
      </c>
      <c r="C130" s="19" t="s">
        <v>41</v>
      </c>
      <c r="D130" s="23" t="s">
        <v>266</v>
      </c>
      <c r="E130" s="21"/>
      <c r="F130" s="21"/>
      <c r="G130" s="21" t="s">
        <v>291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7</v>
      </c>
      <c r="B131" s="22" t="s">
        <v>298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299</v>
      </c>
      <c r="B132" s="22" t="s">
        <v>300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1</v>
      </c>
      <c r="B133" s="22" t="s">
        <v>302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3</v>
      </c>
      <c r="B134" s="22" t="s">
        <v>304</v>
      </c>
      <c r="C134" s="19" t="s">
        <v>210</v>
      </c>
      <c r="D134" s="23" t="s">
        <v>129</v>
      </c>
      <c r="E134" s="21"/>
      <c r="F134" s="21"/>
      <c r="G134" s="21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5</v>
      </c>
      <c r="B135" s="22" t="s">
        <v>306</v>
      </c>
      <c r="C135" s="19" t="s">
        <v>210</v>
      </c>
      <c r="D135" s="23" t="s">
        <v>129</v>
      </c>
      <c r="E135" s="21"/>
      <c r="F135" s="21"/>
      <c r="G135" s="21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7</v>
      </c>
      <c r="B136" s="22" t="s">
        <v>308</v>
      </c>
      <c r="C136" s="19" t="s">
        <v>210</v>
      </c>
      <c r="D136" s="23" t="s">
        <v>129</v>
      </c>
      <c r="E136" s="21"/>
      <c r="F136" s="21"/>
      <c r="G136" s="21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09</v>
      </c>
      <c r="B137" s="22" t="s">
        <v>310</v>
      </c>
      <c r="C137" s="19" t="s">
        <v>210</v>
      </c>
      <c r="D137" s="23" t="s">
        <v>129</v>
      </c>
      <c r="E137" s="21"/>
      <c r="F137" s="21"/>
      <c r="G137" s="21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1</v>
      </c>
      <c r="B138" s="22" t="s">
        <v>312</v>
      </c>
      <c r="C138" s="19" t="s">
        <v>210</v>
      </c>
      <c r="D138" s="23" t="s">
        <v>129</v>
      </c>
      <c r="E138" s="21"/>
      <c r="F138" s="21"/>
      <c r="G138" s="21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3</v>
      </c>
      <c r="B139" s="22" t="s">
        <v>314</v>
      </c>
      <c r="C139" s="19" t="s">
        <v>210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5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6</v>
      </c>
      <c r="B141" s="22" t="s">
        <v>317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8</v>
      </c>
      <c r="B142" s="22" t="s">
        <v>319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0</v>
      </c>
      <c r="B143" s="22" t="s">
        <v>321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2</v>
      </c>
      <c r="B144" s="22" t="s">
        <v>323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4</v>
      </c>
      <c r="B145" s="22" t="s">
        <v>325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6</v>
      </c>
      <c r="B146" s="22" t="s">
        <v>327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8</v>
      </c>
      <c r="B147" s="22" t="s">
        <v>329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0</v>
      </c>
      <c r="B148" s="22" t="s">
        <v>331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2</v>
      </c>
      <c r="B149" s="22" t="s">
        <v>333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4</v>
      </c>
      <c r="B150" s="22" t="s">
        <v>335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6</v>
      </c>
      <c r="B151" s="22" t="s">
        <v>337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8</v>
      </c>
      <c r="B152" s="22" t="s">
        <v>339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0</v>
      </c>
      <c r="B153" s="22" t="s">
        <v>341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2</v>
      </c>
      <c r="B154" s="22" t="s">
        <v>343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4</v>
      </c>
      <c r="B155" s="22" t="s">
        <v>345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6</v>
      </c>
      <c r="B156" s="22" t="s">
        <v>347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8</v>
      </c>
      <c r="B157" s="22" t="s">
        <v>349</v>
      </c>
      <c r="C157" s="19"/>
      <c r="D157" s="23"/>
      <c r="E157" s="21"/>
      <c r="F157" s="21"/>
      <c r="G157" s="21" t="s">
        <v>294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0</v>
      </c>
      <c r="B158" s="25" t="s">
        <v>351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2</v>
      </c>
      <c r="B159" s="22" t="s">
        <v>353</v>
      </c>
      <c r="C159" s="19" t="s">
        <v>354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5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6</v>
      </c>
      <c r="B161" s="25" t="s">
        <v>357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8</v>
      </c>
      <c r="B162" s="22" t="s">
        <v>359</v>
      </c>
      <c r="C162" s="19" t="s">
        <v>41</v>
      </c>
      <c r="D162" s="23" t="s">
        <v>266</v>
      </c>
      <c r="E162" s="21"/>
      <c r="F162" s="21"/>
      <c r="G162" s="21" t="s">
        <v>360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6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360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45</v>
      </c>
      <c r="F172" s="21" t="e">
        <f aca="false">H172/E172/1</f>
        <v>#VALUE!</v>
      </c>
      <c r="G172" s="21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382</v>
      </c>
      <c r="F176" s="21"/>
      <c r="G176" s="21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195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1</v>
      </c>
      <c r="B186" s="22" t="s">
        <v>412</v>
      </c>
      <c r="C186" s="19" t="s">
        <v>413</v>
      </c>
      <c r="D186" s="20" t="s">
        <v>17</v>
      </c>
      <c r="E186" s="21"/>
      <c r="F186" s="21"/>
      <c r="G186" s="21" t="s">
        <v>195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4</v>
      </c>
      <c r="B187" s="22" t="s">
        <v>415</v>
      </c>
      <c r="C187" s="19" t="s">
        <v>78</v>
      </c>
      <c r="D187" s="20" t="s">
        <v>28</v>
      </c>
      <c r="E187" s="21"/>
      <c r="F187" s="21"/>
      <c r="G187" s="21" t="s">
        <v>54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6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7</v>
      </c>
      <c r="B189" s="22" t="s">
        <v>418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19</v>
      </c>
      <c r="B190" s="22" t="s">
        <v>420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1</v>
      </c>
      <c r="B191" s="22" t="s">
        <v>422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3</v>
      </c>
      <c r="B192" s="25" t="s">
        <v>424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5</v>
      </c>
      <c r="B193" s="22" t="s">
        <v>426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7</v>
      </c>
      <c r="B194" s="22" t="s">
        <v>428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29</v>
      </c>
      <c r="B195" s="22" t="s">
        <v>430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1</v>
      </c>
      <c r="B196" s="22" t="s">
        <v>432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3</v>
      </c>
      <c r="B197" s="22" t="s">
        <v>434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5</v>
      </c>
      <c r="B198" s="22" t="s">
        <v>436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7</v>
      </c>
      <c r="B199" s="22" t="s">
        <v>438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39</v>
      </c>
      <c r="B200" s="22" t="s">
        <v>440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1</v>
      </c>
      <c r="B201" s="22" t="s">
        <v>442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3</v>
      </c>
      <c r="B202" s="22" t="s">
        <v>444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5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6</v>
      </c>
      <c r="C204" s="19"/>
      <c r="D204" s="20"/>
      <c r="E204" s="21"/>
      <c r="F204" s="21"/>
      <c r="G204" s="21" t="s">
        <v>447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48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49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0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1</v>
      </c>
    </row>
    <row r="3" customFormat="false" ht="15.75" hidden="false" customHeight="false" outlineLevel="0" collapsed="false">
      <c r="C3" s="46" t="s">
        <v>452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3</v>
      </c>
      <c r="C5" s="9" t="s">
        <v>454</v>
      </c>
      <c r="D5" s="9" t="s">
        <v>455</v>
      </c>
      <c r="E5" s="9" t="s">
        <v>456</v>
      </c>
      <c r="F5" s="9" t="s">
        <v>457</v>
      </c>
    </row>
    <row r="6" customFormat="false" ht="15" hidden="false" customHeight="false" outlineLevel="0" collapsed="false">
      <c r="A6" s="48" t="n">
        <v>1</v>
      </c>
      <c r="B6" s="49" t="s">
        <v>458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59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0</v>
      </c>
      <c r="B8" s="53" t="s">
        <v>461</v>
      </c>
      <c r="C8" s="54"/>
      <c r="D8" s="55" t="s">
        <v>462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3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4</v>
      </c>
      <c r="B10" s="53" t="s">
        <v>461</v>
      </c>
      <c r="C10" s="54"/>
      <c r="D10" s="55" t="s">
        <v>462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5</v>
      </c>
      <c r="C11" s="54"/>
      <c r="D11" s="55" t="s">
        <v>462</v>
      </c>
      <c r="E11" s="54"/>
      <c r="F11" s="54"/>
    </row>
    <row r="12" customFormat="false" ht="15" hidden="false" customHeight="false" outlineLevel="0" collapsed="false">
      <c r="A12" s="52" t="s">
        <v>466</v>
      </c>
      <c r="B12" s="53" t="s">
        <v>467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68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69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0</v>
      </c>
      <c r="B15" s="53" t="s">
        <v>461</v>
      </c>
      <c r="C15" s="54"/>
      <c r="D15" s="55" t="s">
        <v>462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1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2</v>
      </c>
      <c r="B17" s="53" t="s">
        <v>461</v>
      </c>
      <c r="C17" s="54"/>
      <c r="D17" s="55" t="s">
        <v>462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3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4</v>
      </c>
      <c r="B19" s="53" t="s">
        <v>461</v>
      </c>
      <c r="C19" s="54"/>
      <c r="D19" s="55" t="s">
        <v>462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5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6</v>
      </c>
      <c r="B21" s="53" t="s">
        <v>461</v>
      </c>
      <c r="C21" s="54"/>
      <c r="D21" s="55" t="s">
        <v>462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7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78</v>
      </c>
      <c r="C23" s="54"/>
      <c r="D23" s="55" t="s">
        <v>462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79</v>
      </c>
      <c r="C24" s="54"/>
      <c r="D24" s="55" t="s">
        <v>462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0</v>
      </c>
      <c r="C25" s="54"/>
      <c r="D25" s="55" t="s">
        <v>462</v>
      </c>
      <c r="E25" s="54"/>
      <c r="F25" s="54"/>
    </row>
    <row r="26" customFormat="false" ht="15" hidden="false" customHeight="false" outlineLevel="0" collapsed="false">
      <c r="A26" s="52" t="s">
        <v>481</v>
      </c>
      <c r="B26" s="53" t="s">
        <v>482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3</v>
      </c>
      <c r="B27" s="53" t="s">
        <v>484</v>
      </c>
      <c r="C27" s="54"/>
      <c r="D27" s="55" t="s">
        <v>462</v>
      </c>
      <c r="E27" s="54"/>
      <c r="F27" s="54"/>
    </row>
    <row r="28" customFormat="false" ht="16.5" hidden="false" customHeight="false" outlineLevel="0" collapsed="false">
      <c r="A28" s="52" t="s">
        <v>485</v>
      </c>
      <c r="B28" s="53" t="s">
        <v>480</v>
      </c>
      <c r="C28" s="54"/>
      <c r="D28" s="55" t="s">
        <v>462</v>
      </c>
      <c r="E28" s="54"/>
      <c r="F28" s="54"/>
    </row>
    <row r="29" customFormat="false" ht="16.5" hidden="false" customHeight="false" outlineLevel="0" collapsed="false">
      <c r="A29" s="52" t="s">
        <v>486</v>
      </c>
      <c r="B29" s="53" t="s">
        <v>487</v>
      </c>
      <c r="C29" s="54"/>
      <c r="D29" s="55" t="s">
        <v>462</v>
      </c>
      <c r="E29" s="54"/>
      <c r="F29" s="54"/>
    </row>
    <row r="30" customFormat="false" ht="15" hidden="false" customHeight="false" outlineLevel="0" collapsed="false">
      <c r="A30" s="52" t="s">
        <v>488</v>
      </c>
      <c r="B30" s="53" t="s">
        <v>489</v>
      </c>
      <c r="C30" s="54"/>
      <c r="D30" s="55" t="s">
        <v>365</v>
      </c>
      <c r="E30" s="54"/>
      <c r="F30" s="54"/>
    </row>
    <row r="31" customFormat="false" ht="16.5" hidden="false" customHeight="false" outlineLevel="0" collapsed="false">
      <c r="A31" s="52" t="s">
        <v>490</v>
      </c>
      <c r="B31" s="53" t="s">
        <v>156</v>
      </c>
      <c r="C31" s="54"/>
      <c r="D31" s="55" t="s">
        <v>462</v>
      </c>
      <c r="E31" s="54"/>
      <c r="F31" s="54"/>
    </row>
    <row r="32" customFormat="false" ht="15" hidden="false" customHeight="false" outlineLevel="0" collapsed="false">
      <c r="A32" s="52" t="s">
        <v>491</v>
      </c>
      <c r="B32" s="53" t="s">
        <v>492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3</v>
      </c>
      <c r="B33" s="53" t="s">
        <v>166</v>
      </c>
      <c r="C33" s="54"/>
      <c r="D33" s="55" t="s">
        <v>462</v>
      </c>
      <c r="E33" s="54"/>
      <c r="F33" s="54"/>
    </row>
    <row r="34" customFormat="false" ht="15" hidden="false" customHeight="false" outlineLevel="0" collapsed="false">
      <c r="A34" s="52" t="s">
        <v>494</v>
      </c>
      <c r="B34" s="53" t="s">
        <v>495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6</v>
      </c>
      <c r="B35" s="53" t="s">
        <v>497</v>
      </c>
      <c r="C35" s="54"/>
      <c r="D35" s="55" t="s">
        <v>365</v>
      </c>
      <c r="E35" s="54"/>
      <c r="F35" s="54"/>
    </row>
    <row r="36" customFormat="false" ht="16.5" hidden="false" customHeight="false" outlineLevel="0" collapsed="false">
      <c r="A36" s="52" t="s">
        <v>498</v>
      </c>
      <c r="B36" s="53" t="s">
        <v>499</v>
      </c>
      <c r="C36" s="54"/>
      <c r="D36" s="55" t="s">
        <v>462</v>
      </c>
      <c r="E36" s="54"/>
      <c r="F36" s="54"/>
    </row>
    <row r="37" customFormat="false" ht="15" hidden="false" customHeight="false" outlineLevel="0" collapsed="false">
      <c r="A37" s="52" t="s">
        <v>500</v>
      </c>
      <c r="B37" s="53" t="s">
        <v>501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2</v>
      </c>
      <c r="B38" s="53" t="s">
        <v>503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4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5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6</v>
      </c>
      <c r="B41" s="53" t="s">
        <v>507</v>
      </c>
      <c r="C41" s="54"/>
      <c r="D41" s="55" t="s">
        <v>462</v>
      </c>
      <c r="E41" s="54"/>
      <c r="F41" s="54"/>
    </row>
    <row r="42" customFormat="false" ht="15" hidden="false" customHeight="false" outlineLevel="0" collapsed="false">
      <c r="A42" s="52" t="s">
        <v>508</v>
      </c>
      <c r="B42" s="53" t="s">
        <v>509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0</v>
      </c>
      <c r="B43" s="53" t="s">
        <v>511</v>
      </c>
      <c r="C43" s="54"/>
      <c r="D43" s="55" t="s">
        <v>365</v>
      </c>
      <c r="E43" s="54"/>
      <c r="F43" s="54"/>
    </row>
    <row r="44" customFormat="false" ht="15" hidden="false" customHeight="false" outlineLevel="0" collapsed="false">
      <c r="A44" s="52" t="s">
        <v>512</v>
      </c>
      <c r="B44" s="53" t="s">
        <v>513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4</v>
      </c>
      <c r="B45" s="53" t="s">
        <v>515</v>
      </c>
      <c r="C45" s="54"/>
      <c r="D45" s="55" t="s">
        <v>365</v>
      </c>
      <c r="E45" s="54"/>
      <c r="F45" s="54"/>
    </row>
    <row r="46" customFormat="false" ht="15" hidden="false" customHeight="false" outlineLevel="0" collapsed="false">
      <c r="A46" s="52" t="s">
        <v>516</v>
      </c>
      <c r="B46" s="53" t="s">
        <v>517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18</v>
      </c>
      <c r="B47" s="53" t="s">
        <v>519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0</v>
      </c>
      <c r="B48" s="53" t="s">
        <v>521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2</v>
      </c>
      <c r="B49" s="53" t="s">
        <v>523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4</v>
      </c>
      <c r="B50" s="53" t="s">
        <v>525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6</v>
      </c>
      <c r="B51" s="53" t="s">
        <v>527</v>
      </c>
      <c r="C51" s="54"/>
      <c r="D51" s="55" t="s">
        <v>365</v>
      </c>
      <c r="E51" s="54"/>
      <c r="F51" s="54"/>
    </row>
    <row r="52" customFormat="false" ht="26.25" hidden="false" customHeight="false" outlineLevel="0" collapsed="false">
      <c r="A52" s="52" t="s">
        <v>528</v>
      </c>
      <c r="B52" s="53" t="s">
        <v>529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0</v>
      </c>
      <c r="B53" s="53" t="s">
        <v>531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2</v>
      </c>
      <c r="B54" s="53" t="s">
        <v>533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4</v>
      </c>
      <c r="B55" s="53" t="s">
        <v>535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6</v>
      </c>
      <c r="B56" s="53" t="s">
        <v>537</v>
      </c>
      <c r="C56" s="54"/>
      <c r="D56" s="55" t="s">
        <v>365</v>
      </c>
      <c r="E56" s="54"/>
      <c r="F56" s="54"/>
    </row>
    <row r="57" customFormat="false" ht="15" hidden="false" customHeight="false" outlineLevel="0" collapsed="false">
      <c r="A57" s="52" t="s">
        <v>538</v>
      </c>
      <c r="B57" s="53" t="s">
        <v>539</v>
      </c>
      <c r="C57" s="54"/>
      <c r="D57" s="55" t="s">
        <v>365</v>
      </c>
      <c r="E57" s="54"/>
      <c r="F57" s="54"/>
    </row>
    <row r="58" customFormat="false" ht="15" hidden="false" customHeight="false" outlineLevel="0" collapsed="false">
      <c r="A58" s="52" t="s">
        <v>540</v>
      </c>
      <c r="B58" s="53" t="s">
        <v>541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2</v>
      </c>
      <c r="B59" s="53" t="s">
        <v>543</v>
      </c>
      <c r="C59" s="54"/>
      <c r="D59" s="55" t="s">
        <v>365</v>
      </c>
      <c r="E59" s="54"/>
      <c r="F59" s="54"/>
    </row>
    <row r="60" customFormat="false" ht="26.25" hidden="false" customHeight="false" outlineLevel="0" collapsed="false">
      <c r="A60" s="52" t="s">
        <v>544</v>
      </c>
      <c r="B60" s="53" t="s">
        <v>545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6</v>
      </c>
      <c r="B61" s="53" t="s">
        <v>547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48</v>
      </c>
      <c r="B62" s="53" t="s">
        <v>549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0</v>
      </c>
      <c r="B63" s="53" t="s">
        <v>551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2</v>
      </c>
      <c r="B64" s="53" t="s">
        <v>553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4</v>
      </c>
      <c r="B65" s="53" t="s">
        <v>555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6</v>
      </c>
      <c r="B66" s="53" t="s">
        <v>557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58</v>
      </c>
      <c r="B67" s="53" t="s">
        <v>559</v>
      </c>
      <c r="C67" s="54"/>
      <c r="D67" s="55" t="s">
        <v>365</v>
      </c>
      <c r="E67" s="54"/>
      <c r="F67" s="54"/>
    </row>
    <row r="68" customFormat="false" ht="15" hidden="false" customHeight="false" outlineLevel="0" collapsed="false">
      <c r="A68" s="52" t="s">
        <v>560</v>
      </c>
      <c r="B68" s="53" t="s">
        <v>561</v>
      </c>
      <c r="C68" s="54"/>
      <c r="D68" s="55" t="s">
        <v>365</v>
      </c>
      <c r="E68" s="54"/>
      <c r="F68" s="54"/>
    </row>
    <row r="69" customFormat="false" ht="26.25" hidden="false" customHeight="false" outlineLevel="0" collapsed="false">
      <c r="A69" s="52" t="s">
        <v>562</v>
      </c>
      <c r="B69" s="53" t="s">
        <v>563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4</v>
      </c>
      <c r="B70" s="53" t="s">
        <v>565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6</v>
      </c>
      <c r="B71" s="53" t="s">
        <v>567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68</v>
      </c>
      <c r="B72" s="53" t="s">
        <v>569</v>
      </c>
      <c r="C72" s="54"/>
      <c r="D72" s="55" t="s">
        <v>365</v>
      </c>
      <c r="E72" s="54"/>
      <c r="F72" s="54"/>
    </row>
    <row r="73" customFormat="false" ht="15" hidden="false" customHeight="false" outlineLevel="0" collapsed="false">
      <c r="A73" s="52" t="s">
        <v>570</v>
      </c>
      <c r="B73" s="53" t="s">
        <v>571</v>
      </c>
      <c r="C73" s="54"/>
      <c r="D73" s="55" t="s">
        <v>365</v>
      </c>
      <c r="E73" s="54"/>
      <c r="F73" s="54"/>
    </row>
    <row r="74" customFormat="false" ht="26.25" hidden="false" customHeight="false" outlineLevel="0" collapsed="false">
      <c r="A74" s="52" t="s">
        <v>572</v>
      </c>
      <c r="B74" s="53" t="s">
        <v>573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4</v>
      </c>
      <c r="B75" s="53" t="s">
        <v>575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6</v>
      </c>
      <c r="B76" s="53" t="s">
        <v>577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78</v>
      </c>
      <c r="B77" s="53" t="s">
        <v>579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0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1</v>
      </c>
      <c r="C79" s="54"/>
      <c r="D79" s="55" t="s">
        <v>462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2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5</v>
      </c>
      <c r="B81" s="53" t="s">
        <v>583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7</v>
      </c>
      <c r="B82" s="53" t="s">
        <v>584</v>
      </c>
      <c r="C82" s="54"/>
      <c r="D82" s="55" t="s">
        <v>365</v>
      </c>
      <c r="E82" s="54"/>
      <c r="F82" s="54"/>
    </row>
    <row r="83" customFormat="false" ht="15" hidden="false" customHeight="false" outlineLevel="0" collapsed="false">
      <c r="A83" s="52" t="s">
        <v>160</v>
      </c>
      <c r="B83" s="53" t="s">
        <v>585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3</v>
      </c>
      <c r="B84" s="53" t="s">
        <v>586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5</v>
      </c>
      <c r="B85" s="53" t="s">
        <v>587</v>
      </c>
      <c r="C85" s="54"/>
      <c r="D85" s="55" t="s">
        <v>365</v>
      </c>
      <c r="E85" s="54"/>
      <c r="F85" s="54"/>
    </row>
    <row r="86" customFormat="false" ht="15" hidden="false" customHeight="false" outlineLevel="0" collapsed="false">
      <c r="A86" s="52" t="s">
        <v>167</v>
      </c>
      <c r="B86" s="53" t="s">
        <v>588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8</v>
      </c>
      <c r="B87" s="53" t="s">
        <v>589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50:09Z</cp:lastPrinted>
  <dcterms:modified xsi:type="dcterms:W3CDTF">2013-04-05T11:50:12Z</dcterms:modified>
  <cp:revision>0</cp:revision>
  <dc:subject/>
  <dc:title/>
</cp:coreProperties>
</file>