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5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2</t>
  </si>
  <si>
    <t xml:space="preserve">1.6</t>
  </si>
  <si>
    <t xml:space="preserve">Мытье лестничных площадок </t>
  </si>
  <si>
    <t xml:space="preserve">1 раз в месяц</t>
  </si>
  <si>
    <t xml:space="preserve">31,2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6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4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6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5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0,8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42</v>
      </c>
      <c r="F16" s="22" t="e">
        <f aca="false">H16</f>
        <v>#VALUE!</v>
      </c>
      <c r="G16" s="22" t="s">
        <v>18</v>
      </c>
      <c r="H16" s="1" t="e">
        <f aca="false">G16*1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11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8</v>
      </c>
      <c r="F18" s="22" t="e">
        <f aca="false">H18</f>
        <v>#VALUE!</v>
      </c>
      <c r="G18" s="22" t="s">
        <v>24</v>
      </c>
      <c r="H18" s="1" t="e">
        <f aca="false">G18*1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5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</v>
      </c>
      <c r="F20" s="22" t="e">
        <f aca="false">H20</f>
        <v>#VALUE!</v>
      </c>
      <c r="G20" s="22" t="s">
        <v>30</v>
      </c>
      <c r="H20" s="1" t="e">
        <f aca="false">G20*1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54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9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266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7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25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9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9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9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9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354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72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27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27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27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74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24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1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01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01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3212</v>
      </c>
      <c r="F61" s="22" t="n">
        <f aca="false">H61</f>
        <v>0</v>
      </c>
      <c r="G61" s="22" t="s">
        <v>136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3212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3212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3212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3212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3212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3212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3212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27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 t="n">
        <f aca="false">H158</f>
        <v>0</v>
      </c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1</v>
      </c>
      <c r="F159" s="22" t="n">
        <f aca="false">H159</f>
        <v>0</v>
      </c>
      <c r="G159" s="22" t="s">
        <v>355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 t="n">
        <f aca="false">H163</f>
        <v>0</v>
      </c>
      <c r="G163" s="22" t="s">
        <v>288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 t="n">
        <f aca="false">H164</f>
        <v>0</v>
      </c>
      <c r="G164" s="22" t="s">
        <v>364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5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5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72</v>
      </c>
      <c r="F172" s="22" t="e">
        <f aca="false">H172</f>
        <v>#VALUE!</v>
      </c>
      <c r="G172" s="22" t="s">
        <v>385</v>
      </c>
      <c r="H172" s="1" t="e">
        <f aca="false">G172*1000/E172/2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3212</v>
      </c>
      <c r="F176" s="22" t="e">
        <f aca="false">H176</f>
        <v>#VALUE!</v>
      </c>
      <c r="G176" s="22" t="s">
        <v>393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 t="n">
        <f aca="false">H178</f>
        <v>0</v>
      </c>
      <c r="G178" s="22" t="s">
        <v>399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 t="n">
        <f aca="false">H181</f>
        <v>0</v>
      </c>
      <c r="G181" s="22" t="s">
        <v>288</v>
      </c>
    </row>
    <row r="182" customFormat="false" ht="38.25" hidden="false" customHeight="false" outlineLevel="0" collapsed="false">
      <c r="A182" s="13" t="s">
        <v>405</v>
      </c>
      <c r="B182" s="26" t="s">
        <v>406</v>
      </c>
      <c r="C182" s="20"/>
      <c r="D182" s="21"/>
      <c r="E182" s="22"/>
      <c r="F182" s="22" t="n">
        <f aca="false">H182</f>
        <v>0</v>
      </c>
      <c r="G182" s="22" t="s">
        <v>288</v>
      </c>
    </row>
    <row r="183" customFormat="false" ht="38.25" hidden="false" customHeight="false" outlineLevel="0" collapsed="false">
      <c r="A183" s="13" t="s">
        <v>407</v>
      </c>
      <c r="B183" s="26" t="s">
        <v>408</v>
      </c>
      <c r="C183" s="20"/>
      <c r="D183" s="21"/>
      <c r="E183" s="22"/>
      <c r="F183" s="22" t="n">
        <f aca="false">H183</f>
        <v>0</v>
      </c>
      <c r="G183" s="22" t="s">
        <v>288</v>
      </c>
    </row>
    <row r="184" customFormat="false" ht="51" hidden="false" customHeight="false" outlineLevel="0" collapsed="false">
      <c r="A184" s="13" t="s">
        <v>409</v>
      </c>
      <c r="B184" s="26" t="s">
        <v>410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1</v>
      </c>
      <c r="B185" s="23" t="s">
        <v>412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3</v>
      </c>
    </row>
    <row r="186" customFormat="false" ht="15" hidden="false" customHeight="false" outlineLevel="0" collapsed="false">
      <c r="A186" s="18" t="s">
        <v>414</v>
      </c>
      <c r="B186" s="23" t="s">
        <v>415</v>
      </c>
      <c r="C186" s="20" t="s">
        <v>416</v>
      </c>
      <c r="D186" s="21" t="s">
        <v>17</v>
      </c>
      <c r="E186" s="22"/>
      <c r="F186" s="22" t="n">
        <f aca="false">H186</f>
        <v>0</v>
      </c>
      <c r="G186" s="22" t="s">
        <v>413</v>
      </c>
    </row>
    <row r="187" customFormat="false" ht="25.5" hidden="false" customHeight="false" outlineLevel="0" collapsed="false">
      <c r="A187" s="18" t="s">
        <v>417</v>
      </c>
      <c r="B187" s="23" t="s">
        <v>418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19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0</v>
      </c>
      <c r="B189" s="23" t="s">
        <v>421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2</v>
      </c>
      <c r="B190" s="23" t="s">
        <v>423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4</v>
      </c>
      <c r="B191" s="23" t="s">
        <v>425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6</v>
      </c>
      <c r="B192" s="26" t="s">
        <v>427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8</v>
      </c>
      <c r="B193" s="23" t="s">
        <v>429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0</v>
      </c>
      <c r="B194" s="23" t="s">
        <v>431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2</v>
      </c>
      <c r="B195" s="23" t="s">
        <v>433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4</v>
      </c>
      <c r="B196" s="23" t="s">
        <v>435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6</v>
      </c>
      <c r="B197" s="23" t="s">
        <v>437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8</v>
      </c>
      <c r="B198" s="23" t="s">
        <v>439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0</v>
      </c>
      <c r="B199" s="23" t="s">
        <v>441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2</v>
      </c>
      <c r="B200" s="23" t="s">
        <v>443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4</v>
      </c>
      <c r="B201" s="23" t="s">
        <v>445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6</v>
      </c>
      <c r="B202" s="23" t="s">
        <v>447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8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9</v>
      </c>
      <c r="C204" s="20"/>
      <c r="D204" s="21"/>
      <c r="E204" s="22"/>
      <c r="F204" s="22" t="n">
        <f aca="false">H204</f>
        <v>0</v>
      </c>
      <c r="G204" s="22" t="s">
        <v>450</v>
      </c>
    </row>
    <row r="205" customFormat="false" ht="15" hidden="false" customHeight="false" outlineLevel="0" collapsed="false">
      <c r="A205" s="18"/>
      <c r="B205" s="23" t="s">
        <v>451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2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1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2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8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6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6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8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5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6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7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8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89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0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1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2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9:31Z</cp:lastPrinted>
  <dcterms:modified xsi:type="dcterms:W3CDTF">2013-04-08T07:59:32Z</dcterms:modified>
  <cp:revision>0</cp:revision>
  <dc:subject/>
  <dc:title/>
</cp:coreProperties>
</file>