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Давыдковская ул. 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8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560.56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357.37</v>
      </c>
      <c r="F16" s="21" t="n">
        <v>0.28</v>
      </c>
      <c r="G16" s="21" t="n">
        <v>36.03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501.63</v>
      </c>
      <c r="F17" s="21" t="n">
        <v>0.28</v>
      </c>
      <c r="G17" s="21" t="n">
        <v>36.03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128</v>
      </c>
      <c r="F18" s="21" t="n">
        <v>0.6</v>
      </c>
      <c r="G18" s="21" t="n">
        <v>28.2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64</v>
      </c>
      <c r="F19" s="21" t="n">
        <v>8.47</v>
      </c>
      <c r="G19" s="21" t="n">
        <v>28.2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 t="n">
        <v>12</v>
      </c>
      <c r="F20" s="21" t="n">
        <v>4.11</v>
      </c>
      <c r="G20" s="21" t="n">
        <v>18.02</v>
      </c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2859</v>
      </c>
      <c r="F21" s="21" t="n">
        <v>1.21</v>
      </c>
      <c r="G21" s="21" t="n">
        <v>179.98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128</v>
      </c>
      <c r="F22" s="21" t="n">
        <v>70.39</v>
      </c>
      <c r="G22" s="21" t="n">
        <v>18.02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3370</v>
      </c>
      <c r="F23" s="21" t="n">
        <v>10.69</v>
      </c>
      <c r="G23" s="21" t="n">
        <v>36.03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608</v>
      </c>
      <c r="F24" s="21" t="n">
        <v>29.64</v>
      </c>
      <c r="G24" s="21" t="n">
        <v>18.02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44</v>
      </c>
      <c r="F25" s="21" t="n">
        <v>409.55</v>
      </c>
      <c r="G25" s="21" t="n">
        <v>18.02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128</v>
      </c>
      <c r="F26" s="21" t="n">
        <v>70.39</v>
      </c>
      <c r="G26" s="21" t="n">
        <v>18.02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8</v>
      </c>
      <c r="F27" s="21" t="n">
        <v>2252.5</v>
      </c>
      <c r="G27" s="21" t="n">
        <v>18.02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9007.5</v>
      </c>
      <c r="G28" s="21" t="n">
        <v>36.03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64</v>
      </c>
      <c r="F29" s="21" t="n">
        <v>28.13</v>
      </c>
      <c r="G29" s="21" t="n">
        <v>1.8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64</v>
      </c>
      <c r="F30" s="21" t="n">
        <v>14.06</v>
      </c>
      <c r="G30" s="21" t="n">
        <v>1.8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2859</v>
      </c>
      <c r="F31" s="21" t="n">
        <v>0.63</v>
      </c>
      <c r="G31" s="21" t="n">
        <v>1.8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240</v>
      </c>
      <c r="F32" s="21" t="n">
        <v>7.5</v>
      </c>
      <c r="G32" s="21" t="n">
        <v>1.8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591</v>
      </c>
      <c r="F33" s="21" t="n">
        <v>1.57</v>
      </c>
      <c r="G33" s="21" t="n">
        <v>5.01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4</v>
      </c>
      <c r="F34" s="21" t="n">
        <v>156.25</v>
      </c>
      <c r="G34" s="21" t="n">
        <v>1.25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4</v>
      </c>
      <c r="F35" s="21" t="n">
        <v>156.25</v>
      </c>
      <c r="G35" s="21" t="n">
        <v>1.25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591</v>
      </c>
      <c r="F36" s="21" t="n">
        <v>10.38</v>
      </c>
      <c r="G36" s="21" t="n">
        <v>16.52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591</v>
      </c>
      <c r="F37" s="21" t="n">
        <v>2.62</v>
      </c>
      <c r="G37" s="21" t="n">
        <v>4.17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0</v>
      </c>
      <c r="F38" s="21" t="n">
        <v>0</v>
      </c>
      <c r="G38" s="21" t="n">
        <v>4.17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1282</v>
      </c>
      <c r="F39" s="21" t="n">
        <v>3.25</v>
      </c>
      <c r="G39" s="21" t="n">
        <v>4.17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 t="n">
        <v>0</v>
      </c>
      <c r="G40" s="21" t="n">
        <v>28.2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64</v>
      </c>
      <c r="F41" s="21" t="n">
        <v>440.63</v>
      </c>
      <c r="G41" s="21" t="n">
        <v>28.2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 t="n">
        <v>0</v>
      </c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 t="n">
        <v>0</v>
      </c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 t="n">
        <v>0</v>
      </c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 t="n">
        <v>0</v>
      </c>
      <c r="G45" s="21" t="n">
        <v>257.74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570</v>
      </c>
      <c r="F46" s="21" t="n">
        <v>402.7</v>
      </c>
      <c r="G46" s="21" t="n">
        <v>229.54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 t="n">
        <v>0</v>
      </c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 t="n">
        <v>0</v>
      </c>
      <c r="G48" s="21" t="n">
        <v>28.2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 t="n">
        <v>0</v>
      </c>
      <c r="G49" s="21" t="n">
        <v>184.27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570</v>
      </c>
      <c r="F50" s="21" t="n">
        <v>323.28</v>
      </c>
      <c r="G50" s="21" t="n">
        <v>184.27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 t="n">
        <v>0</v>
      </c>
      <c r="G51" s="21" t="n">
        <v>152.69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 t="n">
        <v>0</v>
      </c>
      <c r="G52" s="21" t="n">
        <v>8.36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 t="n">
        <v>0</v>
      </c>
      <c r="G53" s="21" t="n">
        <v>8.36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 t="n">
        <v>0</v>
      </c>
      <c r="G54" s="21" t="n">
        <v>2.09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 t="n">
        <v>0</v>
      </c>
      <c r="G55" s="21" t="n">
        <v>2.09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 t="n">
        <v>0</v>
      </c>
      <c r="G56" s="21" t="n">
        <v>2.09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 t="n">
        <v>0</v>
      </c>
      <c r="G57" s="21" t="n">
        <v>2.09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 t="n">
        <v>0</v>
      </c>
      <c r="G58" s="21" t="n">
        <v>47.57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 t="n">
        <v>0</v>
      </c>
      <c r="G59" s="21" t="n">
        <v>5.42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 t="n">
        <v>0</v>
      </c>
      <c r="G60" s="21" t="n">
        <v>5.42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12810</v>
      </c>
      <c r="F61" s="21" t="n">
        <v>0.31</v>
      </c>
      <c r="G61" s="21" t="n">
        <v>7.93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12810</v>
      </c>
      <c r="F62" s="21" t="n">
        <v>0.52</v>
      </c>
      <c r="G62" s="21" t="n">
        <v>6.68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12810</v>
      </c>
      <c r="F63" s="21" t="n">
        <v>0.26</v>
      </c>
      <c r="G63" s="21" t="n">
        <v>6.68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12810</v>
      </c>
      <c r="F64" s="21" t="n">
        <v>0.26</v>
      </c>
      <c r="G64" s="21" t="n">
        <v>6.68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 t="n">
        <v>0</v>
      </c>
      <c r="G65" s="21" t="n">
        <v>0.42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 t="n">
        <v>0</v>
      </c>
      <c r="G66" s="21" t="n">
        <v>0.42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1250</v>
      </c>
      <c r="G67" s="21" t="n">
        <v>2.5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12810</v>
      </c>
      <c r="F68" s="21" t="n">
        <v>0.42</v>
      </c>
      <c r="G68" s="21" t="n">
        <v>5.42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 t="n">
        <v>0</v>
      </c>
      <c r="G69" s="21" t="n">
        <v>9.17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12810</v>
      </c>
      <c r="F70" s="21" t="n">
        <v>0.23</v>
      </c>
      <c r="G70" s="21" t="n">
        <v>2.92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12810</v>
      </c>
      <c r="F71" s="21" t="n">
        <v>0.29</v>
      </c>
      <c r="G71" s="21" t="n">
        <v>3.75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12810</v>
      </c>
      <c r="F72" s="21" t="n">
        <v>0.2</v>
      </c>
      <c r="G72" s="21" t="n">
        <v>2.5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 t="n">
        <v>0</v>
      </c>
      <c r="G73" s="21" t="n">
        <v>29.18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 t="n">
        <v>0</v>
      </c>
      <c r="G74" s="21" t="n">
        <v>1.25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 t="n">
        <v>0</v>
      </c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 t="n">
        <v>0</v>
      </c>
      <c r="G76" s="21" t="n">
        <v>1.25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 t="n">
        <v>0</v>
      </c>
      <c r="G77" s="21" t="n">
        <v>1.25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 t="n">
        <v>0</v>
      </c>
      <c r="G78" s="21" t="n">
        <v>9.58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 t="n">
        <v>0</v>
      </c>
      <c r="G79" s="21" t="n">
        <v>8.34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 t="n">
        <v>0</v>
      </c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 t="n">
        <v>0</v>
      </c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591</v>
      </c>
      <c r="F82" s="21" t="n">
        <v>0</v>
      </c>
      <c r="G82" s="21" t="n">
        <v>7.51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 t="n">
        <v>0</v>
      </c>
      <c r="G83" s="21" t="n">
        <v>12.52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 t="n">
        <v>0</v>
      </c>
      <c r="G84" s="21" t="n">
        <v>2.92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 t="n">
        <v>0</v>
      </c>
      <c r="G85" s="21" t="n">
        <v>3.34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 t="n">
        <v>0</v>
      </c>
      <c r="G86" s="21" t="n">
        <v>2.92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 t="n">
        <v>0</v>
      </c>
      <c r="G87" s="21" t="n">
        <v>3.34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 t="n">
        <v>0</v>
      </c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 t="n">
        <v>0</v>
      </c>
      <c r="G89" s="21" t="n">
        <v>33.38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 t="n">
        <v>0</v>
      </c>
      <c r="G90" s="21" t="n">
        <v>5.84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 t="n">
        <v>0</v>
      </c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 t="n">
        <v>0</v>
      </c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 t="n">
        <v>0</v>
      </c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 t="n">
        <v>0</v>
      </c>
      <c r="G94" s="21" t="n">
        <v>5.84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 t="n">
        <v>0</v>
      </c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 t="n">
        <v>0</v>
      </c>
      <c r="G96" s="21" t="n">
        <v>5.84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 t="n">
        <v>0</v>
      </c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 t="n">
        <v>0</v>
      </c>
      <c r="G98" s="21" t="n">
        <v>6.68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 t="n">
        <v>0</v>
      </c>
      <c r="G99" s="21" t="n">
        <v>2.5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 t="n">
        <v>0</v>
      </c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 t="n">
        <v>0</v>
      </c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 t="n">
        <v>0</v>
      </c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 t="n">
        <v>0</v>
      </c>
      <c r="G103" s="21" t="n">
        <v>6.68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 t="n">
        <v>0</v>
      </c>
      <c r="G104" s="21" t="n">
        <v>12.51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 t="n">
        <v>0</v>
      </c>
      <c r="G105" s="21" t="n">
        <v>4.17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 t="n">
        <v>0</v>
      </c>
      <c r="G106" s="21" t="n">
        <v>4.17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 t="n">
        <v>0</v>
      </c>
      <c r="G107" s="21" t="n">
        <v>4.17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 t="n">
        <v>0</v>
      </c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 t="n">
        <v>0</v>
      </c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 t="n">
        <v>0</v>
      </c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 t="n">
        <v>0</v>
      </c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 t="n">
        <v>0</v>
      </c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 t="n">
        <v>0</v>
      </c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 t="n">
        <v>0</v>
      </c>
      <c r="G114" s="21" t="n">
        <v>777.12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 t="n">
        <v>0</v>
      </c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 t="n">
        <v>0</v>
      </c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 t="n">
        <v>0</v>
      </c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 t="n">
        <v>0</v>
      </c>
      <c r="G118" s="21" t="n">
        <v>49.7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 t="n">
        <v>0</v>
      </c>
      <c r="G119" s="21" t="n">
        <v>49.7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 t="n">
        <v>0</v>
      </c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 t="n">
        <v>0</v>
      </c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 t="n">
        <v>0</v>
      </c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 t="n">
        <v>0</v>
      </c>
      <c r="G123" s="21" t="n">
        <v>33.15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 t="n">
        <v>0</v>
      </c>
      <c r="G124" s="21" t="n">
        <v>49.7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 t="n">
        <v>0</v>
      </c>
      <c r="G125" s="21" t="n">
        <v>33.15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 t="n">
        <v>0</v>
      </c>
      <c r="G126" s="21" t="n">
        <v>33.15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 t="n">
        <v>0</v>
      </c>
      <c r="G127" s="21" t="n">
        <v>40.67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 t="n">
        <v>0</v>
      </c>
      <c r="G128" s="21" t="n">
        <v>49.7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 t="n">
        <v>0</v>
      </c>
      <c r="G129" s="21" t="n">
        <v>10.68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 t="n">
        <v>0</v>
      </c>
      <c r="G130" s="21" t="n">
        <v>17.96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 t="n">
        <v>0</v>
      </c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 t="n">
        <v>0</v>
      </c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 t="n">
        <v>0</v>
      </c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 t="n">
        <v>0</v>
      </c>
      <c r="G134" s="21" t="n">
        <v>33.15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 t="n">
        <v>0</v>
      </c>
      <c r="G135" s="21" t="n">
        <v>33.15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 t="n">
        <v>0</v>
      </c>
      <c r="G136" s="21" t="n">
        <v>33.15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 t="n">
        <v>0</v>
      </c>
      <c r="G137" s="21" t="n">
        <v>33.15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 t="n">
        <v>0</v>
      </c>
      <c r="G138" s="21" t="n">
        <v>33.15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 t="n">
        <v>0</v>
      </c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 t="n">
        <v>0</v>
      </c>
      <c r="G140" s="21" t="n">
        <v>243.81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 t="n">
        <v>0</v>
      </c>
      <c r="G141" s="21" t="n">
        <v>28.2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 t="n">
        <v>0</v>
      </c>
      <c r="G142" s="21" t="n">
        <v>18.02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 t="n">
        <v>0</v>
      </c>
      <c r="G143" s="21" t="n">
        <v>28.2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 t="n">
        <v>0</v>
      </c>
      <c r="G144" s="21" t="n">
        <v>27.89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 t="n">
        <v>0</v>
      </c>
      <c r="G145" s="21" t="n">
        <v>28.2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 t="n">
        <v>0</v>
      </c>
      <c r="G146" s="21" t="n">
        <v>18.02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 t="n">
        <v>0</v>
      </c>
      <c r="G147" s="21" t="n">
        <v>28.2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 t="n">
        <v>0</v>
      </c>
      <c r="G148" s="21" t="n">
        <v>28.2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 t="n">
        <v>0</v>
      </c>
      <c r="G149" s="21" t="n">
        <v>28.2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 t="n">
        <v>0</v>
      </c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 t="n">
        <v>0</v>
      </c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 t="n">
        <v>0</v>
      </c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 t="n">
        <v>0</v>
      </c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 t="n">
        <v>0</v>
      </c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 t="n">
        <v>0</v>
      </c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 t="n">
        <v>0</v>
      </c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 t="n">
        <v>0</v>
      </c>
      <c r="G157" s="21" t="n">
        <v>10.68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 t="n">
        <v>0</v>
      </c>
      <c r="G158" s="21" t="n">
        <v>776.3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8</v>
      </c>
      <c r="F159" s="21" t="n">
        <v>97037.5</v>
      </c>
      <c r="G159" s="21" t="n">
        <v>776.3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 t="n">
        <v>0</v>
      </c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 t="n">
        <v>0</v>
      </c>
      <c r="G161" s="21" t="n">
        <v>233.87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 t="n">
        <v>0</v>
      </c>
      <c r="G162" s="21" t="n">
        <v>0.23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4</v>
      </c>
      <c r="F163" s="21" t="n">
        <v>58352.5</v>
      </c>
      <c r="G163" s="21" t="n">
        <v>233.41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 t="n">
        <v>0</v>
      </c>
      <c r="G164" s="21" t="n">
        <v>0.23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 t="n">
        <v>0</v>
      </c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 t="n">
        <v>0</v>
      </c>
      <c r="G166" s="21" t="n">
        <v>44.02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 t="n">
        <v>0</v>
      </c>
      <c r="G167" s="21" t="n">
        <v>22.01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 t="n">
        <v>0</v>
      </c>
      <c r="G168" s="21" t="n">
        <v>22.01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 t="n">
        <v>0</v>
      </c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 t="n">
        <v>0</v>
      </c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 t="n">
        <v>0</v>
      </c>
      <c r="G171" s="21" t="n">
        <v>0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0</v>
      </c>
      <c r="F172" s="21" t="n">
        <v>0</v>
      </c>
      <c r="G172" s="21" t="n">
        <v>0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 t="n">
        <v>0</v>
      </c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 t="n">
        <v>0</v>
      </c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 t="n">
        <v>0</v>
      </c>
      <c r="G175" s="21" t="n">
        <v>111.1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12810</v>
      </c>
      <c r="F176" s="21" t="n">
        <v>4.79</v>
      </c>
      <c r="G176" s="21" t="n">
        <v>61.4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 t="n">
        <v>0</v>
      </c>
      <c r="G177" s="21" t="n">
        <v>49.7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 t="n">
        <v>0</v>
      </c>
      <c r="G178" s="21" t="n">
        <v>224.85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 t="n">
        <v>0</v>
      </c>
      <c r="G179" s="21" t="n">
        <v>94.93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 t="n">
        <v>0</v>
      </c>
      <c r="G180" s="21" t="n">
        <v>94.93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 t="n">
        <v>0</v>
      </c>
      <c r="G181" s="21" t="n">
        <v>23.73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 t="n">
        <v>0</v>
      </c>
      <c r="G182" s="21" t="n">
        <v>23.73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 t="n">
        <v>0</v>
      </c>
      <c r="G183" s="21" t="n">
        <v>47.47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 t="n">
        <v>0</v>
      </c>
      <c r="G184" s="21" t="n">
        <v>7.26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 t="n">
        <v>0</v>
      </c>
      <c r="G185" s="21" t="n">
        <v>3.42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 t="n">
        <v>0</v>
      </c>
      <c r="G186" s="21" t="n">
        <v>3.42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 t="n">
        <v>0</v>
      </c>
      <c r="G187" s="21" t="n">
        <v>0.42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 t="n">
        <v>0</v>
      </c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 t="n">
        <v>0</v>
      </c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 t="n">
        <v>0</v>
      </c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 t="n">
        <v>0</v>
      </c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 t="n">
        <v>0</v>
      </c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 t="n">
        <v>0</v>
      </c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 t="n">
        <v>0</v>
      </c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 t="n">
        <v>0</v>
      </c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 t="n">
        <v>0</v>
      </c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 t="n">
        <v>0</v>
      </c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 t="n">
        <v>0</v>
      </c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 t="n">
        <v>0</v>
      </c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 t="n">
        <v>0</v>
      </c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 t="n">
        <v>0</v>
      </c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 t="n">
        <v>0</v>
      </c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 t="n">
        <v>0</v>
      </c>
      <c r="G203" s="21" t="n">
        <v>280.59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 t="n">
        <v>0</v>
      </c>
      <c r="G204" s="21" t="n">
        <v>280.59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 t="n">
        <v>0</v>
      </c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3705.3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8:59:50Z</dcterms:modified>
  <cp:revision>0</cp:revision>
  <dc:subject/>
  <dc:title/>
</cp:coreProperties>
</file>