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Рублевское ш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4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63.02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09</v>
      </c>
      <c r="F15" s="20" t="n">
        <v>0.24</v>
      </c>
      <c r="G15" s="20" t="n">
        <v>9.69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656</v>
      </c>
      <c r="F16" s="20" t="n">
        <v>0.28</v>
      </c>
      <c r="G16" s="20" t="n">
        <v>9.69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4</v>
      </c>
      <c r="F17" s="20" t="n">
        <v>1.58</v>
      </c>
      <c r="G17" s="20" t="n">
        <v>8.09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7</v>
      </c>
      <c r="F18" s="20" t="n">
        <v>22.23</v>
      </c>
      <c r="G18" s="20" t="n">
        <v>8.09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4</v>
      </c>
      <c r="F19" s="20" t="n">
        <v>3.32</v>
      </c>
      <c r="G19" s="20" t="n">
        <v>4.85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765</v>
      </c>
      <c r="F20" s="20" t="n">
        <v>5.27</v>
      </c>
      <c r="G20" s="20" t="n">
        <v>48.4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0</v>
      </c>
      <c r="F21" s="20" t="n">
        <v>0</v>
      </c>
      <c r="G21" s="20" t="n">
        <v>4.85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9690</v>
      </c>
      <c r="G22" s="20" t="n">
        <v>9.69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42</v>
      </c>
      <c r="F23" s="20" t="n">
        <v>34.15</v>
      </c>
      <c r="G23" s="20" t="n">
        <v>4.85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56</v>
      </c>
      <c r="F24" s="20" t="n">
        <v>86.61</v>
      </c>
      <c r="G24" s="20" t="n">
        <v>4.85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0</v>
      </c>
      <c r="F25" s="20" t="n">
        <v>0</v>
      </c>
      <c r="G25" s="20" t="n">
        <v>4.85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0</v>
      </c>
      <c r="F26" s="20" t="n">
        <v>0</v>
      </c>
      <c r="G26" s="20" t="n">
        <v>4.85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9690</v>
      </c>
      <c r="G27" s="20" t="n">
        <v>9.69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480</v>
      </c>
      <c r="G28" s="20" t="n">
        <v>0.48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4</v>
      </c>
      <c r="F29" s="20" t="n">
        <v>17.14</v>
      </c>
      <c r="G29" s="20" t="n">
        <v>0.48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765</v>
      </c>
      <c r="F30" s="20" t="n">
        <v>0.63</v>
      </c>
      <c r="G30" s="20" t="n">
        <v>0.48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84</v>
      </c>
      <c r="F31" s="20" t="n">
        <v>5.71</v>
      </c>
      <c r="G31" s="20" t="n">
        <v>0.48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492</v>
      </c>
      <c r="F32" s="20" t="n">
        <v>2.87</v>
      </c>
      <c r="G32" s="20" t="n">
        <v>2.82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350</v>
      </c>
      <c r="G33" s="20" t="n">
        <v>0.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350</v>
      </c>
      <c r="G34" s="20" t="n">
        <v>0.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492</v>
      </c>
      <c r="F35" s="20" t="n">
        <v>18.9</v>
      </c>
      <c r="G35" s="20" t="n">
        <v>9.3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492</v>
      </c>
      <c r="F36" s="20" t="n">
        <v>4.78</v>
      </c>
      <c r="G36" s="20" t="n">
        <v>2.35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43</v>
      </c>
      <c r="F37" s="20" t="n">
        <v>5.3</v>
      </c>
      <c r="G37" s="20" t="n">
        <v>2.35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320</v>
      </c>
      <c r="F38" s="20" t="n">
        <v>7.34</v>
      </c>
      <c r="G38" s="20" t="n">
        <v>2.35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8.09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8.09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70.15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53</v>
      </c>
      <c r="F45" s="20" t="n">
        <v>1.11</v>
      </c>
      <c r="G45" s="20" t="n">
        <v>62.06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8.09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48.81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53</v>
      </c>
      <c r="F49" s="20" t="n">
        <v>319.02</v>
      </c>
      <c r="G49" s="20" t="n">
        <v>48.81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85.91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4.6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4.6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17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17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17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17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6.76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3.05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3.05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903</v>
      </c>
      <c r="F60" s="20" t="n">
        <v>0.57</v>
      </c>
      <c r="G60" s="20" t="n">
        <v>4.46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903</v>
      </c>
      <c r="F61" s="20" t="n">
        <v>0.96</v>
      </c>
      <c r="G61" s="20" t="n">
        <v>3.76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903</v>
      </c>
      <c r="F62" s="20" t="n">
        <v>0.48</v>
      </c>
      <c r="G62" s="20" t="n">
        <v>3.76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903</v>
      </c>
      <c r="F63" s="20" t="n">
        <v>0.48</v>
      </c>
      <c r="G63" s="20" t="n">
        <v>3.76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23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23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0</v>
      </c>
      <c r="F66" s="20" t="n">
        <v>0</v>
      </c>
      <c r="G66" s="20" t="n">
        <v>1.41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903</v>
      </c>
      <c r="F67" s="20" t="n">
        <v>0.78</v>
      </c>
      <c r="G67" s="20" t="n">
        <v>3.05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5.16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903</v>
      </c>
      <c r="F69" s="20" t="n">
        <v>0.42</v>
      </c>
      <c r="G69" s="20" t="n">
        <v>1.64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903</v>
      </c>
      <c r="F70" s="20" t="n">
        <v>0.54</v>
      </c>
      <c r="G70" s="20" t="n">
        <v>2.11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903</v>
      </c>
      <c r="F71" s="20" t="n">
        <v>0.36</v>
      </c>
      <c r="G71" s="20" t="n">
        <v>1.41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6.42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5.39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4.7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492</v>
      </c>
      <c r="F81" s="20" t="n">
        <v>8.6</v>
      </c>
      <c r="G81" s="20" t="n">
        <v>4.23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7.04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64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88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64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88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8.8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3.29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3.29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3.29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3.76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41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3.76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7.05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2.35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2.35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2.35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258.56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0.9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0.9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3.94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0.9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3.94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3.94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5.47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4.49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47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3.94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3.94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3.94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3.94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3.94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68.91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8.09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.94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8.09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8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8.09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.94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8.09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8.09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8.09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4.49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95.1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2</v>
      </c>
      <c r="F158" s="20" t="n">
        <v>47550</v>
      </c>
      <c r="G158" s="20" t="n">
        <v>95.1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8.33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6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18210</v>
      </c>
      <c r="G162" s="20" t="n">
        <v>18.21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6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3.42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6.71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6.71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38.04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84</v>
      </c>
      <c r="F171" s="20" t="n">
        <v>0</v>
      </c>
      <c r="G171" s="20" t="n">
        <v>38.04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40.64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903</v>
      </c>
      <c r="F175" s="20" t="n">
        <v>5.06</v>
      </c>
      <c r="G175" s="20" t="n">
        <v>19.74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0.9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27.52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54.07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54.07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13.52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13.52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27.03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1.93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85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85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23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30.29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30.29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1145.79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5:13Z</dcterms:modified>
  <cp:revision>0</cp:revision>
  <dc:subject/>
  <dc:title/>
</cp:coreProperties>
</file>