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9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9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8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8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8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8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2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2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2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2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2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2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2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2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8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2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2.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7.1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16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.6</v>
      </c>
      <c r="F17" s="20" t="n">
        <v>0.5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 t="n">
        <v>6.44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048</v>
      </c>
      <c r="F23" s="20" t="n">
        <v>0.37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5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 t="n">
        <v>0.79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86</v>
      </c>
      <c r="F33" s="20" t="n">
        <v>1.07</v>
      </c>
      <c r="G33" s="20" t="n">
        <v>1.68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n">
        <v>0.42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n">
        <v>0.42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86</v>
      </c>
      <c r="F36" s="20" t="n">
        <v>7.05</v>
      </c>
      <c r="G36" s="20" t="n">
        <v>5.5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86</v>
      </c>
      <c r="F37" s="20" t="n">
        <v>1.78</v>
      </c>
      <c r="G37" s="20" t="n">
        <v>1.4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86</v>
      </c>
      <c r="F38" s="20" t="n">
        <v>1.78</v>
      </c>
      <c r="G38" s="20" t="n">
        <v>1.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 t="n">
        <v>2.64</v>
      </c>
      <c r="G39" s="20" t="n">
        <v>1.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5.43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2</v>
      </c>
      <c r="F46" s="20" t="n">
        <v>1.07</v>
      </c>
      <c r="G46" s="20" t="n">
        <v>55.43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4.9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2</v>
      </c>
      <c r="F50" s="20" t="n">
        <v>316.41</v>
      </c>
      <c r="G50" s="20" t="n">
        <v>44.9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1.23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2.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2.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5.96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82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82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2</v>
      </c>
      <c r="F61" s="20" t="n">
        <v>0.53</v>
      </c>
      <c r="G61" s="20" t="n">
        <v>2.6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2</v>
      </c>
      <c r="F62" s="20" t="n">
        <v>0.89</v>
      </c>
      <c r="G62" s="20" t="n">
        <v>2.2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2</v>
      </c>
      <c r="F63" s="20" t="n">
        <v>0.44</v>
      </c>
      <c r="G63" s="20" t="n">
        <v>2.2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2</v>
      </c>
      <c r="F64" s="20" t="n">
        <v>0.44</v>
      </c>
      <c r="G64" s="20" t="n">
        <v>2.2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40</v>
      </c>
      <c r="G67" s="20" t="n">
        <v>0.84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2</v>
      </c>
      <c r="F68" s="20" t="n">
        <v>0.72</v>
      </c>
      <c r="G68" s="20" t="n">
        <v>1.82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08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2</v>
      </c>
      <c r="F70" s="20" t="n">
        <v>0.39</v>
      </c>
      <c r="G70" s="20" t="n">
        <v>0.98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2</v>
      </c>
      <c r="F71" s="20" t="n">
        <v>0.5</v>
      </c>
      <c r="G71" s="20" t="n">
        <v>1.26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2</v>
      </c>
      <c r="F72" s="20" t="n">
        <v>0.33</v>
      </c>
      <c r="G72" s="20" t="n">
        <v>0.84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9.79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2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2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2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21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2.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86</v>
      </c>
      <c r="F82" s="20" t="n">
        <v>3.21</v>
      </c>
      <c r="G82" s="20" t="n">
        <v>2.52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0.98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1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0.98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1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1.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1.96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1.96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1.96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2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84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2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2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2.31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3.54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3.54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8.6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4.33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4.33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4.58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9.67</v>
      </c>
      <c r="G172" s="20" t="n">
        <v>24.58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9.33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2</v>
      </c>
      <c r="F176" s="20" t="n">
        <v>5.06</v>
      </c>
      <c r="G176" s="20" t="n">
        <v>12.76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0.73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41.7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41.7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0.43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0.43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0.8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2.94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4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1.4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n">
        <v>97.96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97.96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f aca="false">G15+G45+G49+G51+G114+G158+G161+G166+G171+G175+G178+G179+G184+G203</f>
        <v>597.36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2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3:25Z</dcterms:modified>
  <cp:revision>0</cp:revision>
  <dc:subject/>
  <dc:title/>
</cp:coreProperties>
</file>