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Славянский б-р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745.38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538</v>
      </c>
      <c r="F15" s="20" t="n">
        <v>0.21</v>
      </c>
      <c r="G15" s="20" t="n">
        <v>40.81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2690</v>
      </c>
      <c r="F16" s="20" t="n">
        <v>0.29</v>
      </c>
      <c r="G16" s="20" t="n">
        <v>40.81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108</v>
      </c>
      <c r="F17" s="20" t="n">
        <v>1.26</v>
      </c>
      <c r="G17" s="20" t="n">
        <v>49.77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54</v>
      </c>
      <c r="F18" s="20" t="n">
        <v>17.72</v>
      </c>
      <c r="G18" s="20" t="n">
        <v>49.77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28</v>
      </c>
      <c r="F19" s="20" t="n">
        <v>2</v>
      </c>
      <c r="G19" s="20" t="n">
        <v>20.4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3228</v>
      </c>
      <c r="F20" s="20" t="n">
        <v>5.26</v>
      </c>
      <c r="G20" s="20" t="n">
        <v>203.84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231</v>
      </c>
      <c r="F21" s="20" t="n">
        <v>44.16</v>
      </c>
      <c r="G21" s="20" t="n">
        <v>20.4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40810</v>
      </c>
      <c r="G22" s="20" t="n">
        <v>40.81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908</v>
      </c>
      <c r="F23" s="20" t="n">
        <v>22.47</v>
      </c>
      <c r="G23" s="20" t="n">
        <v>20.4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48</v>
      </c>
      <c r="F24" s="20" t="n">
        <v>425</v>
      </c>
      <c r="G24" s="20" t="n">
        <v>20.4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231</v>
      </c>
      <c r="F25" s="20" t="n">
        <v>44.16</v>
      </c>
      <c r="G25" s="20" t="n">
        <v>20.4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231</v>
      </c>
      <c r="F26" s="20" t="n">
        <v>88.31</v>
      </c>
      <c r="G26" s="20" t="n">
        <v>20.4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9</v>
      </c>
      <c r="F27" s="20" t="n">
        <v>4534.44</v>
      </c>
      <c r="G27" s="20" t="n">
        <v>40.81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9</v>
      </c>
      <c r="F28" s="20" t="n">
        <v>226.67</v>
      </c>
      <c r="G28" s="20" t="n">
        <v>2.04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108</v>
      </c>
      <c r="F29" s="20" t="n">
        <v>18.89</v>
      </c>
      <c r="G29" s="20" t="n">
        <v>2.04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3228</v>
      </c>
      <c r="F30" s="20" t="n">
        <v>0.63</v>
      </c>
      <c r="G30" s="20" t="n">
        <v>2.04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432</v>
      </c>
      <c r="F31" s="20" t="n">
        <v>4.72</v>
      </c>
      <c r="G31" s="20" t="n">
        <v>2.04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3287</v>
      </c>
      <c r="F32" s="20" t="n">
        <v>2.05</v>
      </c>
      <c r="G32" s="20" t="n">
        <v>13.48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9</v>
      </c>
      <c r="F33" s="20" t="n">
        <v>187.22</v>
      </c>
      <c r="G33" s="20" t="n">
        <v>3.37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9</v>
      </c>
      <c r="F34" s="20" t="n">
        <v>187.22</v>
      </c>
      <c r="G34" s="20" t="n">
        <v>3.37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3287</v>
      </c>
      <c r="F35" s="20" t="n">
        <v>13.54</v>
      </c>
      <c r="G35" s="20" t="n">
        <v>44.49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3287</v>
      </c>
      <c r="F36" s="20" t="n">
        <v>3.42</v>
      </c>
      <c r="G36" s="20" t="n">
        <v>11.24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0</v>
      </c>
      <c r="F37" s="20" t="n">
        <v>0</v>
      </c>
      <c r="G37" s="20" t="n">
        <v>11.24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1138</v>
      </c>
      <c r="F38" s="20" t="n">
        <v>9.88</v>
      </c>
      <c r="G38" s="20" t="n">
        <v>11.24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49.77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49.77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447.91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1006</v>
      </c>
      <c r="F45" s="20" t="n">
        <v>1.08</v>
      </c>
      <c r="G45" s="20" t="n">
        <v>398.14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49.77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325.58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1006</v>
      </c>
      <c r="F49" s="20" t="n">
        <v>323.64</v>
      </c>
      <c r="G49" s="20" t="n">
        <v>325.58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411.23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22.48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22.48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5.62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5.62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5.62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5.62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128.1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14.61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14.61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24322</v>
      </c>
      <c r="F60" s="20" t="n">
        <v>0.44</v>
      </c>
      <c r="G60" s="20" t="n">
        <v>21.35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24322</v>
      </c>
      <c r="F61" s="20" t="n">
        <v>0.74</v>
      </c>
      <c r="G61" s="20" t="n">
        <v>17.98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24322</v>
      </c>
      <c r="F62" s="20" t="n">
        <v>0.37</v>
      </c>
      <c r="G62" s="20" t="n">
        <v>17.98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24322</v>
      </c>
      <c r="F63" s="20" t="n">
        <v>0.37</v>
      </c>
      <c r="G63" s="20" t="n">
        <v>17.98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1.12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1.12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3</v>
      </c>
      <c r="F66" s="20" t="n">
        <v>0</v>
      </c>
      <c r="G66" s="20" t="n">
        <v>6.74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24322</v>
      </c>
      <c r="F67" s="20" t="n">
        <v>0.6</v>
      </c>
      <c r="G67" s="20" t="n">
        <v>14.61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24.72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24322</v>
      </c>
      <c r="F69" s="20" t="n">
        <v>0.32</v>
      </c>
      <c r="G69" s="20" t="n">
        <v>7.87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24322</v>
      </c>
      <c r="F70" s="20" t="n">
        <v>0.42</v>
      </c>
      <c r="G70" s="20" t="n">
        <v>10.11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24322</v>
      </c>
      <c r="F71" s="20" t="n">
        <v>0.28</v>
      </c>
      <c r="G71" s="20" t="n">
        <v>6.74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78.6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3.37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3.37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3.37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25.79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22.47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3287</v>
      </c>
      <c r="F81" s="20" t="n">
        <v>6.15</v>
      </c>
      <c r="G81" s="20" t="n">
        <v>20.23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33.72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7.87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8.99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7.87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8.99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89.89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15.73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15.73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15.73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17.98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6.74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17.98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33.72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11.24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11.24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11.24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1382.75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103.34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103.34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68.93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103.34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68.93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68.93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34.1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22.2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34.1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68.93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68.93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68.93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68.93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68.93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430.89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49.77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30.42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49.77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49.23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49.77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30.42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49.77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49.77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49.77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22.2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1055.97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18</v>
      </c>
      <c r="F158" s="20" t="n">
        <v>58665</v>
      </c>
      <c r="G158" s="20" t="n">
        <v>1055.97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169.96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52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9</v>
      </c>
      <c r="F162" s="20" t="n">
        <v>18768.89</v>
      </c>
      <c r="G162" s="20" t="n">
        <v>168.92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52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83.56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41.78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41.78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237.05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432</v>
      </c>
      <c r="F171" s="20" t="n">
        <v>548.73</v>
      </c>
      <c r="G171" s="20" t="n">
        <v>237.05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226.35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24322</v>
      </c>
      <c r="F175" s="20" t="n">
        <v>5.06</v>
      </c>
      <c r="G175" s="20" t="n">
        <v>123.01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103.34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814.33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384.36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384.36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96.09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96.09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192.18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7.3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3.09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3.09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1.12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898.46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898.46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7190.19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7:18Z</dcterms:modified>
  <cp:revision>0</cp:revision>
  <dc:subject/>
  <dc:title/>
</cp:coreProperties>
</file>