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инская ул. 1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7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4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0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1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2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5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4,18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5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5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3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3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3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5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7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7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994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994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994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994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994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994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994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994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53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994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6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5.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71.04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8</v>
      </c>
      <c r="F16" s="20" t="n">
        <v>0.16</v>
      </c>
      <c r="G16" s="20" t="n">
        <v>6.76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7</v>
      </c>
      <c r="F17" s="20" t="n">
        <v>0.49</v>
      </c>
      <c r="G17" s="20" t="n">
        <v>4.5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5</v>
      </c>
      <c r="F21" s="20" t="n">
        <v>6.36</v>
      </c>
      <c r="G21" s="20" t="n">
        <v>22.5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3.75</v>
      </c>
      <c r="G22" s="20" t="n">
        <v>2.25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58</v>
      </c>
      <c r="F23" s="20" t="n">
        <v>3.58</v>
      </c>
      <c r="G23" s="20" t="n">
        <v>4.5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n">
        <v>56.25</v>
      </c>
      <c r="G24" s="20" t="n">
        <v>2.25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n">
        <v>2.25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3.75</v>
      </c>
      <c r="G26" s="20" t="n">
        <v>2.25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n">
        <v>2.25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n">
        <v>4.5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</v>
      </c>
      <c r="G29" s="20" t="n">
        <v>0.23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7</v>
      </c>
      <c r="G30" s="20" t="n">
        <v>0.23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5</v>
      </c>
      <c r="F31" s="20" t="n">
        <v>0.78</v>
      </c>
      <c r="G31" s="20" t="n">
        <v>0.23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</v>
      </c>
      <c r="G32" s="20" t="n">
        <v>0.23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3</v>
      </c>
      <c r="F33" s="20" t="n">
        <v>1.47</v>
      </c>
      <c r="G33" s="20" t="n">
        <v>2.21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1.67</v>
      </c>
      <c r="G34" s="20" t="n">
        <v>0.55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1.67</v>
      </c>
      <c r="G35" s="20" t="n">
        <v>0.55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3</v>
      </c>
      <c r="F36" s="20" t="n">
        <v>9.67</v>
      </c>
      <c r="G36" s="20" t="n">
        <v>7.28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3</v>
      </c>
      <c r="F37" s="20" t="n">
        <v>2.44</v>
      </c>
      <c r="G37" s="20" t="n">
        <v>1.84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e">
        <f aca="false"/>
        <v>#DIV/0!</v>
      </c>
      <c r="G38" s="20" t="n">
        <v>1.84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5</v>
      </c>
      <c r="F39" s="20" t="n">
        <v>2.69</v>
      </c>
      <c r="G39" s="20" t="n">
        <v>1.8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51.7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7</v>
      </c>
      <c r="F46" s="20" t="n">
        <v>1.12</v>
      </c>
      <c r="G46" s="20" t="n">
        <v>51.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40.49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7</v>
      </c>
      <c r="F50" s="20" t="n">
        <v>318.82</v>
      </c>
      <c r="G50" s="20" t="n">
        <v>40.49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67.25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3.68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3.68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0.92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0.92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0.92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0.92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20.94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2.39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2.39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994</v>
      </c>
      <c r="F61" s="20" t="n">
        <v>0.58</v>
      </c>
      <c r="G61" s="20" t="n">
        <v>3.49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994</v>
      </c>
      <c r="F62" s="20" t="n">
        <v>0.98</v>
      </c>
      <c r="G62" s="20" t="n">
        <v>2.94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994</v>
      </c>
      <c r="F63" s="20" t="n">
        <v>0.49</v>
      </c>
      <c r="G63" s="20" t="n">
        <v>2.94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994</v>
      </c>
      <c r="F64" s="20" t="n">
        <v>0.49</v>
      </c>
      <c r="G64" s="20" t="n">
        <v>2.94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1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1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00</v>
      </c>
      <c r="G67" s="20" t="n">
        <v>1.1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994</v>
      </c>
      <c r="F68" s="20" t="n">
        <v>0.8</v>
      </c>
      <c r="G68" s="20" t="n">
        <v>2.39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4.04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994</v>
      </c>
      <c r="F70" s="20" t="n">
        <v>0.43</v>
      </c>
      <c r="G70" s="20" t="n">
        <v>1.29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994</v>
      </c>
      <c r="F71" s="20" t="n">
        <v>0.55</v>
      </c>
      <c r="G71" s="20" t="n">
        <v>1.65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994</v>
      </c>
      <c r="F72" s="20" t="n">
        <v>0.37</v>
      </c>
      <c r="G72" s="20" t="n">
        <v>1.1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2.86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5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5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5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4.22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3.68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53</v>
      </c>
      <c r="F82" s="20" t="n">
        <v>4.4</v>
      </c>
      <c r="G82" s="20" t="n">
        <v>3.31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5.52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29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1.47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29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1.47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14.69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2.57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2.57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2.57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2.94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1.1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2.94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5.52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1.8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1.8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1.8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150.17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16.17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16.17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0.79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16.17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0.79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0.79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4.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3.47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4.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0.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0.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0.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0.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0.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3.47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3.47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10.28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5.14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5.14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29.18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86.33</v>
      </c>
      <c r="G172" s="20" t="n">
        <v>29.18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28.69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994</v>
      </c>
      <c r="F176" s="20" t="n">
        <v>4.18</v>
      </c>
      <c r="G176" s="20" t="n">
        <v>12.52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16.17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26.31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61.16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61.16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15.29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15.29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30.58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3.8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1.81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1.81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1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134.18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134.18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674.59</v>
      </c>
    </row>
    <row r="208" customFormat="false" ht="15" hidden="false" customHeight="false" outlineLevel="0" collapsed="false">
      <c r="A208" s="37"/>
      <c r="D208" s="1"/>
    </row>
    <row r="209" customFormat="false" ht="15" hidden="false" customHeight="false" outlineLevel="0" collapsed="false">
      <c r="A209" s="37" t="s">
        <v>453</v>
      </c>
      <c r="D209" s="1"/>
    </row>
    <row r="210" customFormat="false" ht="15" hidden="false" customHeight="false" outlineLevel="0" collapsed="false">
      <c r="A210" s="37"/>
      <c r="D210" s="1"/>
    </row>
    <row r="211" customFormat="false" ht="15" hidden="false" customHeight="false" outlineLevel="0" collapsed="false">
      <c r="A211" s="37"/>
      <c r="D211" s="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11:36Z</dcterms:modified>
  <cp:revision>0</cp:revision>
  <dc:subject/>
  <dc:title/>
</cp:coreProperties>
</file>