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Тарутинская ул. 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G207" activeCellId="0" sqref="G2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6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111.99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81.77</v>
      </c>
      <c r="F16" s="21" t="n">
        <v>0.02</v>
      </c>
      <c r="G16" s="21" t="n">
        <v>6.56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86.23</v>
      </c>
      <c r="F17" s="21" t="n">
        <v>0.04</v>
      </c>
      <c r="G17" s="21" t="n">
        <v>6.56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 t="n">
        <v>0</v>
      </c>
      <c r="G18" s="21" t="n">
        <v>5.29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 t="n">
        <v>0</v>
      </c>
      <c r="G19" s="21" t="n">
        <v>5.29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 t="n">
        <v>0</v>
      </c>
      <c r="F20" s="21" t="n">
        <v>0</v>
      </c>
      <c r="G20" s="21" t="n">
        <v>3.28</v>
      </c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368</v>
      </c>
      <c r="F21" s="21" t="n">
        <v>8.9</v>
      </c>
      <c r="G21" s="21" t="n">
        <v>32.77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0</v>
      </c>
      <c r="F22" s="21" t="n">
        <v>0</v>
      </c>
      <c r="G22" s="21" t="n">
        <v>3.28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0</v>
      </c>
      <c r="F23" s="21" t="n">
        <v>0</v>
      </c>
      <c r="G23" s="21" t="n">
        <v>6.56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0</v>
      </c>
      <c r="F24" s="21" t="n">
        <v>0</v>
      </c>
      <c r="G24" s="21" t="n">
        <v>3.28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0</v>
      </c>
      <c r="F25" s="21" t="n">
        <v>0</v>
      </c>
      <c r="G25" s="21" t="n">
        <v>3.28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0</v>
      </c>
      <c r="F26" s="21" t="n">
        <v>0</v>
      </c>
      <c r="G26" s="21" t="n">
        <v>3.28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0</v>
      </c>
      <c r="F27" s="21" t="n">
        <v>0</v>
      </c>
      <c r="G27" s="21" t="n">
        <v>3.28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0</v>
      </c>
      <c r="F28" s="21" t="n">
        <v>0</v>
      </c>
      <c r="G28" s="21" t="n">
        <v>6.56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0</v>
      </c>
      <c r="F29" s="21" t="n">
        <v>0</v>
      </c>
      <c r="G29" s="21" t="n">
        <v>0.33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0</v>
      </c>
      <c r="F30" s="21" t="n">
        <v>0</v>
      </c>
      <c r="G30" s="21" t="n">
        <v>0.33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368</v>
      </c>
      <c r="F31" s="21" t="n">
        <v>0.09</v>
      </c>
      <c r="G31" s="21" t="n">
        <v>0.33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0</v>
      </c>
      <c r="F32" s="21" t="n">
        <v>0</v>
      </c>
      <c r="G32" s="21" t="n">
        <v>0.33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537</v>
      </c>
      <c r="F33" s="21" t="n">
        <v>0.41</v>
      </c>
      <c r="G33" s="21" t="n">
        <v>2.21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1</v>
      </c>
      <c r="F34" s="21" t="n">
        <v>27.5</v>
      </c>
      <c r="G34" s="21" t="n">
        <v>0.55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1</v>
      </c>
      <c r="F35" s="21" t="n">
        <v>27.5</v>
      </c>
      <c r="G35" s="21" t="n">
        <v>0.55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537</v>
      </c>
      <c r="F36" s="21" t="n">
        <v>1.36</v>
      </c>
      <c r="G36" s="21" t="n">
        <v>7.28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537</v>
      </c>
      <c r="F37" s="21" t="n">
        <v>0.34</v>
      </c>
      <c r="G37" s="21" t="n">
        <v>1.84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483</v>
      </c>
      <c r="F38" s="21" t="n">
        <v>0.38</v>
      </c>
      <c r="G38" s="21" t="n">
        <v>1.84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376</v>
      </c>
      <c r="F39" s="21" t="n">
        <v>0.49</v>
      </c>
      <c r="G39" s="21" t="n">
        <v>1.84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 t="n">
        <v>0</v>
      </c>
      <c r="G40" s="21" t="n">
        <v>5.29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 t="n">
        <v>0</v>
      </c>
      <c r="G41" s="21" t="n">
        <v>5.29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 t="n">
        <v>0</v>
      </c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 t="n">
        <v>0</v>
      </c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 t="n">
        <v>0</v>
      </c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 t="n">
        <v>0</v>
      </c>
      <c r="G45" s="21" t="n">
        <v>57.28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19</v>
      </c>
      <c r="F46" s="21" t="n">
        <v>0.12</v>
      </c>
      <c r="G46" s="21" t="n">
        <v>51.99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 t="n">
        <v>0</v>
      </c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 t="n">
        <v>0</v>
      </c>
      <c r="G48" s="21" t="n">
        <v>5.29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 t="n">
        <v>0</v>
      </c>
      <c r="G49" s="21" t="n">
        <v>36.61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19</v>
      </c>
      <c r="F50" s="21" t="n">
        <v>30.76</v>
      </c>
      <c r="G50" s="21" t="n">
        <v>36.61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 t="n">
        <v>0</v>
      </c>
      <c r="G51" s="21" t="n">
        <v>67.25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 t="n">
        <v>0</v>
      </c>
      <c r="G52" s="21" t="n">
        <v>3.68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 t="n">
        <v>0</v>
      </c>
      <c r="G53" s="21" t="n">
        <v>3.68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 t="n">
        <v>0</v>
      </c>
      <c r="G54" s="21" t="n">
        <v>0.92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 t="n">
        <v>0</v>
      </c>
      <c r="G55" s="21" t="n">
        <v>0.92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 t="n">
        <v>0</v>
      </c>
      <c r="G56" s="21" t="n">
        <v>0.92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 t="n">
        <v>0</v>
      </c>
      <c r="G57" s="21" t="n">
        <v>0.92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 t="n">
        <v>0</v>
      </c>
      <c r="G58" s="21" t="n">
        <v>20.94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 t="n">
        <v>0</v>
      </c>
      <c r="G59" s="21" t="n">
        <v>2.39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 t="n">
        <v>0</v>
      </c>
      <c r="G60" s="21" t="n">
        <v>2.39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3041</v>
      </c>
      <c r="F61" s="21" t="n">
        <v>0.06</v>
      </c>
      <c r="G61" s="21" t="n">
        <v>3.49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3041</v>
      </c>
      <c r="F62" s="21" t="n">
        <v>0.1</v>
      </c>
      <c r="G62" s="21" t="n">
        <v>2.94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3041</v>
      </c>
      <c r="F63" s="21" t="n">
        <v>0.05</v>
      </c>
      <c r="G63" s="21" t="n">
        <v>2.94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3041</v>
      </c>
      <c r="F64" s="21" t="n">
        <v>0.05</v>
      </c>
      <c r="G64" s="21" t="n">
        <v>2.94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 t="n">
        <v>0</v>
      </c>
      <c r="G65" s="21" t="n">
        <v>0.18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 t="n">
        <v>0</v>
      </c>
      <c r="G66" s="21" t="n">
        <v>0.18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55</v>
      </c>
      <c r="G67" s="21" t="n">
        <v>1.1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3041</v>
      </c>
      <c r="F68" s="21" t="n">
        <v>0.08</v>
      </c>
      <c r="G68" s="21" t="n">
        <v>2.39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 t="n">
        <v>0</v>
      </c>
      <c r="G69" s="21" t="n">
        <v>4.04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3041</v>
      </c>
      <c r="F70" s="21" t="n">
        <v>0.04</v>
      </c>
      <c r="G70" s="21" t="n">
        <v>1.29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3041</v>
      </c>
      <c r="F71" s="21" t="n">
        <v>0.05</v>
      </c>
      <c r="G71" s="21" t="n">
        <v>1.65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3041</v>
      </c>
      <c r="F72" s="21" t="n">
        <v>0.04</v>
      </c>
      <c r="G72" s="21" t="n">
        <v>1.1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 t="n">
        <v>0</v>
      </c>
      <c r="G73" s="21" t="n">
        <v>12.86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 t="n">
        <v>0</v>
      </c>
      <c r="G74" s="21" t="n">
        <v>0.55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 t="n">
        <v>0</v>
      </c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 t="n">
        <v>0</v>
      </c>
      <c r="G76" s="21" t="n">
        <v>0.55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 t="n">
        <v>0</v>
      </c>
      <c r="G77" s="21" t="n">
        <v>0.55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 t="n">
        <v>0</v>
      </c>
      <c r="G78" s="21" t="n">
        <v>4.22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 t="n">
        <v>0</v>
      </c>
      <c r="G79" s="21" t="n">
        <v>3.68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 t="n">
        <v>0</v>
      </c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 t="n">
        <v>0</v>
      </c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537</v>
      </c>
      <c r="F82" s="21" t="n">
        <v>0.62</v>
      </c>
      <c r="G82" s="21" t="n">
        <v>3.31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 t="n">
        <v>0</v>
      </c>
      <c r="G83" s="21" t="n">
        <v>5.52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 t="n">
        <v>0</v>
      </c>
      <c r="G84" s="21" t="n">
        <v>1.29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 t="n">
        <v>0</v>
      </c>
      <c r="G85" s="21" t="n">
        <v>1.47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 t="n">
        <v>0</v>
      </c>
      <c r="G86" s="21" t="n">
        <v>1.29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 t="n">
        <v>0</v>
      </c>
      <c r="G87" s="21" t="n">
        <v>1.47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 t="n">
        <v>0</v>
      </c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 t="n">
        <v>0</v>
      </c>
      <c r="G89" s="21" t="n">
        <v>14.69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 t="n">
        <v>0</v>
      </c>
      <c r="G90" s="21" t="n">
        <v>2.57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 t="n">
        <v>0</v>
      </c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 t="n">
        <v>0</v>
      </c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 t="n">
        <v>0</v>
      </c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 t="n">
        <v>0</v>
      </c>
      <c r="G94" s="21" t="n">
        <v>2.57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 t="n">
        <v>0</v>
      </c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 t="n">
        <v>0</v>
      </c>
      <c r="G96" s="21" t="n">
        <v>2.57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 t="n">
        <v>0</v>
      </c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 t="n">
        <v>0</v>
      </c>
      <c r="G98" s="21" t="n">
        <v>2.94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 t="n">
        <v>0</v>
      </c>
      <c r="G99" s="21" t="n">
        <v>1.1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 t="n">
        <v>0</v>
      </c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 t="n">
        <v>0</v>
      </c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 t="n">
        <v>0</v>
      </c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 t="n">
        <v>0</v>
      </c>
      <c r="G103" s="21" t="n">
        <v>2.94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 t="n">
        <v>0</v>
      </c>
      <c r="G104" s="21" t="n">
        <v>5.52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 t="n">
        <v>0</v>
      </c>
      <c r="G105" s="21" t="n">
        <v>1.84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 t="n">
        <v>0</v>
      </c>
      <c r="G106" s="21" t="n">
        <v>1.84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 t="n">
        <v>0</v>
      </c>
      <c r="G107" s="21" t="n">
        <v>1.84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 t="n">
        <v>0</v>
      </c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 t="n">
        <v>0</v>
      </c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 t="n">
        <v>0</v>
      </c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 t="n">
        <v>0</v>
      </c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 t="n">
        <v>0</v>
      </c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 t="n">
        <v>0</v>
      </c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 t="n">
        <v>0</v>
      </c>
      <c r="G114" s="21" t="n">
        <v>201.53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 t="n">
        <v>0</v>
      </c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 t="n">
        <v>0</v>
      </c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 t="n">
        <v>0</v>
      </c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 t="n">
        <v>0</v>
      </c>
      <c r="G118" s="21" t="n">
        <v>17.5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 t="n">
        <v>0</v>
      </c>
      <c r="G119" s="21" t="n">
        <v>17.5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 t="n">
        <v>0</v>
      </c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 t="n">
        <v>0</v>
      </c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 t="n">
        <v>0</v>
      </c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 t="n">
        <v>0</v>
      </c>
      <c r="G123" s="21" t="n">
        <v>11.67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 t="n">
        <v>0</v>
      </c>
      <c r="G124" s="21" t="n">
        <v>17.5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 t="n">
        <v>0</v>
      </c>
      <c r="G125" s="21" t="n">
        <v>11.67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 t="n">
        <v>0</v>
      </c>
      <c r="G126" s="21" t="n">
        <v>11.67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 t="n">
        <v>0</v>
      </c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 t="n">
        <v>0</v>
      </c>
      <c r="G128" s="21" t="n">
        <v>3.96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 t="n">
        <v>0</v>
      </c>
      <c r="G129" s="21" t="n">
        <v>3.76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 t="n">
        <v>0</v>
      </c>
      <c r="G130" s="21" t="n">
        <v>3.96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 t="n">
        <v>0</v>
      </c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 t="n">
        <v>0</v>
      </c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 t="n">
        <v>0</v>
      </c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 t="n">
        <v>0</v>
      </c>
      <c r="G134" s="21" t="n">
        <v>11.67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 t="n">
        <v>0</v>
      </c>
      <c r="G135" s="21" t="n">
        <v>11.67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 t="n">
        <v>0</v>
      </c>
      <c r="G136" s="21" t="n">
        <v>11.67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 t="n">
        <v>0</v>
      </c>
      <c r="G137" s="21" t="n">
        <v>11.67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 t="n">
        <v>0</v>
      </c>
      <c r="G138" s="21" t="n">
        <v>11.67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 t="n">
        <v>0</v>
      </c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 t="n">
        <v>0</v>
      </c>
      <c r="G140" s="21" t="n">
        <v>43.99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 t="n">
        <v>0</v>
      </c>
      <c r="G141" s="21" t="n">
        <v>5.29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 t="n">
        <v>0</v>
      </c>
      <c r="G142" s="21" t="n">
        <v>1.63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 t="n">
        <v>0</v>
      </c>
      <c r="G143" s="21" t="n">
        <v>5.29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 t="n">
        <v>0</v>
      </c>
      <c r="G144" s="21" t="n">
        <v>5.23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 t="n">
        <v>0</v>
      </c>
      <c r="G145" s="21" t="n">
        <v>5.29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 t="n">
        <v>0</v>
      </c>
      <c r="G146" s="21" t="n">
        <v>1.63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 t="n">
        <v>0</v>
      </c>
      <c r="G147" s="21" t="n">
        <v>5.29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 t="n">
        <v>0</v>
      </c>
      <c r="G148" s="21" t="n">
        <v>5.29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 t="n">
        <v>0</v>
      </c>
      <c r="G149" s="21" t="n">
        <v>5.29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 t="n">
        <v>0</v>
      </c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 t="n">
        <v>0</v>
      </c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 t="n">
        <v>0</v>
      </c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 t="n">
        <v>0</v>
      </c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 t="n">
        <v>0</v>
      </c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 t="n">
        <v>0</v>
      </c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 t="n">
        <v>0</v>
      </c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 t="n">
        <v>0</v>
      </c>
      <c r="G157" s="21" t="n">
        <v>3.76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 t="n">
        <v>0</v>
      </c>
      <c r="G158" s="21" t="n">
        <v>36.76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1</v>
      </c>
      <c r="F159" s="21" t="n">
        <v>3676</v>
      </c>
      <c r="G159" s="21" t="n">
        <v>36.76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 t="n">
        <v>0</v>
      </c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 t="n">
        <v>0</v>
      </c>
      <c r="G161" s="21" t="n">
        <v>0.16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 t="n">
        <v>0</v>
      </c>
      <c r="G162" s="21" t="n">
        <v>0.08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 t="n">
        <v>0</v>
      </c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 t="n">
        <v>0</v>
      </c>
      <c r="G164" s="21" t="n">
        <v>0.08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 t="n">
        <v>0</v>
      </c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 t="n">
        <v>0</v>
      </c>
      <c r="G166" s="21" t="n">
        <v>8.34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 t="n">
        <v>0</v>
      </c>
      <c r="G167" s="21" t="n">
        <v>4.17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 t="n">
        <v>0</v>
      </c>
      <c r="G168" s="21" t="n">
        <v>4.17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 t="n">
        <v>0</v>
      </c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 t="n">
        <v>0</v>
      </c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 t="n">
        <v>0</v>
      </c>
      <c r="G171" s="21" t="n">
        <v>25.28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72</v>
      </c>
      <c r="F172" s="21" t="n">
        <v>35.11</v>
      </c>
      <c r="G172" s="21" t="n">
        <v>25.28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 t="n">
        <v>0</v>
      </c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 t="n">
        <v>0</v>
      </c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 t="n">
        <v>0</v>
      </c>
      <c r="G175" s="21" t="n">
        <v>33.82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3041</v>
      </c>
      <c r="F176" s="21" t="n">
        <v>0.54</v>
      </c>
      <c r="G176" s="21" t="n">
        <v>16.32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 t="n">
        <v>0</v>
      </c>
      <c r="G177" s="21" t="n">
        <v>17.5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 t="n">
        <v>0</v>
      </c>
      <c r="G178" s="21" t="n">
        <v>99.29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 t="n">
        <v>0</v>
      </c>
      <c r="G179" s="21" t="n">
        <v>0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 t="n">
        <v>0</v>
      </c>
      <c r="G180" s="21" t="n">
        <v>0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 t="n">
        <v>0</v>
      </c>
      <c r="G181" s="21" t="n">
        <v>0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 t="n">
        <v>0</v>
      </c>
      <c r="G182" s="21" t="n">
        <v>0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 t="n">
        <v>0</v>
      </c>
      <c r="G183" s="21" t="n">
        <v>0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 t="n">
        <v>0</v>
      </c>
      <c r="G184" s="21" t="n">
        <v>2.14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 t="n">
        <v>0</v>
      </c>
      <c r="G185" s="21" t="n">
        <v>0.98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 t="n">
        <v>0</v>
      </c>
      <c r="G186" s="21" t="n">
        <v>0.98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 t="n">
        <v>0</v>
      </c>
      <c r="G187" s="21" t="n">
        <v>0.18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 t="n">
        <v>0</v>
      </c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 t="n">
        <v>0</v>
      </c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 t="n">
        <v>0</v>
      </c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 t="n">
        <v>0</v>
      </c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 t="n">
        <v>0</v>
      </c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 t="n">
        <v>0</v>
      </c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 t="n">
        <v>0</v>
      </c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 t="n">
        <v>0</v>
      </c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 t="n">
        <v>0</v>
      </c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 t="n">
        <v>0</v>
      </c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 t="n">
        <v>0</v>
      </c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 t="n">
        <v>0</v>
      </c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 t="n">
        <v>0</v>
      </c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 t="n">
        <v>0</v>
      </c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 t="n">
        <v>0</v>
      </c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 t="n">
        <v>0</v>
      </c>
      <c r="G203" s="21" t="n">
        <v>164.14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 t="n">
        <v>0</v>
      </c>
      <c r="G204" s="21" t="n">
        <v>164.14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 t="n">
        <v>0</v>
      </c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844.59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9-09T13:13:58Z</dcterms:modified>
  <cp:revision>0</cp:revision>
  <dc:subject/>
  <dc:title/>
</cp:coreProperties>
</file>