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утузовский пр-т 69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39.49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74.5</v>
      </c>
      <c r="F16" s="21" t="n">
        <v>0.14</v>
      </c>
      <c r="G16" s="21" t="n">
        <v>3.75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74.5</v>
      </c>
      <c r="F17" s="21" t="n">
        <v>0.65</v>
      </c>
      <c r="G17" s="21" t="n">
        <v>2.5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149</v>
      </c>
      <c r="F21" s="21" t="n">
        <v>6.98</v>
      </c>
      <c r="G21" s="21" t="n">
        <v>12.48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6</v>
      </c>
      <c r="F22" s="21" t="n">
        <v>104.17</v>
      </c>
      <c r="G22" s="21" t="n">
        <v>1.25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60</v>
      </c>
      <c r="F23" s="21" t="n">
        <v>15.63</v>
      </c>
      <c r="G23" s="21" t="n">
        <v>2.5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5</v>
      </c>
      <c r="F24" s="21" t="n">
        <v>35.71</v>
      </c>
      <c r="G24" s="21" t="n">
        <v>1.25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4</v>
      </c>
      <c r="F25" s="21" t="n">
        <v>312.5</v>
      </c>
      <c r="G25" s="21" t="n">
        <v>1.25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6</v>
      </c>
      <c r="F26" s="21" t="n">
        <v>104.17</v>
      </c>
      <c r="G26" s="21" t="n">
        <v>1.25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2</v>
      </c>
      <c r="F27" s="21" t="n">
        <v>625</v>
      </c>
      <c r="G27" s="21" t="n">
        <v>1.25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2</v>
      </c>
      <c r="F28" s="21" t="n">
        <v>1250</v>
      </c>
      <c r="G28" s="21" t="n">
        <v>2.5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8</v>
      </c>
      <c r="F29" s="21" t="n">
        <v>15</v>
      </c>
      <c r="G29" s="21" t="n">
        <v>0.12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8</v>
      </c>
      <c r="F30" s="21" t="n">
        <v>7.5</v>
      </c>
      <c r="G30" s="21" t="n">
        <v>0.12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149</v>
      </c>
      <c r="F31" s="21" t="n">
        <v>0.81</v>
      </c>
      <c r="G31" s="21" t="n">
        <v>0.12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24</v>
      </c>
      <c r="F32" s="21" t="n">
        <v>5</v>
      </c>
      <c r="G32" s="21" t="n">
        <v>0.12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586</v>
      </c>
      <c r="F33" s="21" t="n">
        <v>1.06</v>
      </c>
      <c r="G33" s="21" t="n">
        <v>1.24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2</v>
      </c>
      <c r="F34" s="21" t="n">
        <v>77.5</v>
      </c>
      <c r="G34" s="21" t="n">
        <v>0.31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2</v>
      </c>
      <c r="F35" s="21" t="n">
        <v>77.5</v>
      </c>
      <c r="G35" s="21" t="n">
        <v>0.31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586</v>
      </c>
      <c r="F36" s="21" t="n">
        <v>6.96</v>
      </c>
      <c r="G36" s="21" t="n">
        <v>4.08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586</v>
      </c>
      <c r="F37" s="21" t="n">
        <v>1.76</v>
      </c>
      <c r="G37" s="21" t="n">
        <v>1.03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586</v>
      </c>
      <c r="F38" s="21" t="n">
        <v>1.76</v>
      </c>
      <c r="G38" s="21" t="n">
        <v>1.03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479</v>
      </c>
      <c r="F39" s="21" t="n">
        <v>2.15</v>
      </c>
      <c r="G39" s="21" t="n">
        <v>1.03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34.45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67</v>
      </c>
      <c r="F46" s="21" t="n">
        <v>1.41</v>
      </c>
      <c r="G46" s="21" t="n">
        <v>34.45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20.85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67</v>
      </c>
      <c r="F50" s="21" t="n">
        <v>0.85</v>
      </c>
      <c r="G50" s="21" t="n">
        <v>20.85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37.73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2.0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2.0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52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52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52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52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1.7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1.34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1.34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1592</v>
      </c>
      <c r="F61" s="21" t="n">
        <v>0.62</v>
      </c>
      <c r="G61" s="21" t="n">
        <v>1.96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1592</v>
      </c>
      <c r="F62" s="21" t="n">
        <v>1.04</v>
      </c>
      <c r="G62" s="21" t="n">
        <v>1.65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1592</v>
      </c>
      <c r="F63" s="21" t="n">
        <v>0.52</v>
      </c>
      <c r="G63" s="21" t="n">
        <v>1.65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1592</v>
      </c>
      <c r="F64" s="21" t="n">
        <v>0.52</v>
      </c>
      <c r="G64" s="21" t="n">
        <v>1.65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310</v>
      </c>
      <c r="G67" s="21" t="n">
        <v>0.62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1592</v>
      </c>
      <c r="F68" s="21" t="n">
        <v>0.84</v>
      </c>
      <c r="G68" s="21" t="n">
        <v>1.34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2.27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1592</v>
      </c>
      <c r="F70" s="21" t="n">
        <v>0.45</v>
      </c>
      <c r="G70" s="21" t="n">
        <v>0.72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1592</v>
      </c>
      <c r="F71" s="21" t="n">
        <v>0.58</v>
      </c>
      <c r="G71" s="21" t="n">
        <v>0.93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1592</v>
      </c>
      <c r="F72" s="21" t="n">
        <v>0.39</v>
      </c>
      <c r="G72" s="21" t="n">
        <v>0.62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7.2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31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31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31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2.37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2.06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586</v>
      </c>
      <c r="F82" s="21" t="n">
        <v>3.17</v>
      </c>
      <c r="G82" s="21" t="n">
        <v>1.86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3.0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0.72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0.82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0.72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0.82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8.24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1.44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1.44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1.44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1.65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0.62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1.65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3.09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03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03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03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77.49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8.37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8.37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5.58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8.37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5.58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5.58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2.07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1.8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2.07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5.58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5.58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5.58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5.58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5.58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1.8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1.8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2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6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6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4.3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2.18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2.18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13.24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24</v>
      </c>
      <c r="F172" s="21" t="n">
        <v>551.67</v>
      </c>
      <c r="G172" s="21" t="n">
        <v>13.24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15.43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1592</v>
      </c>
      <c r="F176" s="21" t="n">
        <v>4.43</v>
      </c>
      <c r="G176" s="21" t="n">
        <v>7.06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8.37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0.1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48.16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48.16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2.04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2.04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4.08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2.58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24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24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65.98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65.98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370.19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7:32Z</dcterms:modified>
  <cp:revision>0</cp:revision>
  <dc:subject/>
  <dc:title/>
</cp:coreProperties>
</file>