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Инициативная ул. 18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1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0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0,45</t>
  </si>
  <si>
    <t xml:space="preserve">1.7</t>
  </si>
  <si>
    <t xml:space="preserve">Мытье окон</t>
  </si>
  <si>
    <t xml:space="preserve">2 раза в год</t>
  </si>
  <si>
    <t xml:space="preserve">2,0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13</t>
  </si>
  <si>
    <t xml:space="preserve">1.19.1 </t>
  </si>
  <si>
    <t xml:space="preserve">Прочистка внутреннего металлического водостока от засорения</t>
  </si>
  <si>
    <t xml:space="preserve">0,5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03</t>
  </si>
  <si>
    <t xml:space="preserve">1.20.2</t>
  </si>
  <si>
    <t xml:space="preserve">Сбивание сосулек</t>
  </si>
  <si>
    <t xml:space="preserve">1,7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5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7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3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8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4</t>
  </si>
  <si>
    <t xml:space="preserve">4.3.2</t>
  </si>
  <si>
    <t xml:space="preserve">Заделка швов и трещин</t>
  </si>
  <si>
    <t xml:space="preserve">1,6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8</t>
  </si>
  <si>
    <t xml:space="preserve">4.4.6</t>
  </si>
  <si>
    <t xml:space="preserve">Ремонт освещения</t>
  </si>
  <si>
    <t xml:space="preserve">3,5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2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3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5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8</t>
  </si>
  <si>
    <t xml:space="preserve">5.13</t>
  </si>
  <si>
    <t xml:space="preserve">Проверка изоляции проводов</t>
  </si>
  <si>
    <t xml:space="preserve">3,7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1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,0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5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7,0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2,32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5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09.6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164.4</v>
      </c>
      <c r="F17" s="22" t="e">
        <f aca="false">H17/E17/52</f>
        <v>#VALUE!</v>
      </c>
      <c r="G17" s="22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/>
      <c r="G18" s="22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/>
      <c r="G19" s="22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/>
      <c r="G20" s="22"/>
      <c r="H20" s="1" t="n">
        <f aca="false">G20*1000</f>
        <v>0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274</v>
      </c>
      <c r="F21" s="22" t="e">
        <f aca="false">H21/E21/1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30</v>
      </c>
      <c r="F22" s="22" t="e">
        <f aca="false">H22/E22/2</f>
        <v>#VALUE!</v>
      </c>
      <c r="G22" s="22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1231</v>
      </c>
      <c r="F23" s="22" t="e">
        <f aca="false">H23/E23/1</f>
        <v>#VALUE!</v>
      </c>
      <c r="G23" s="22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68</v>
      </c>
      <c r="F24" s="22" t="e">
        <f aca="false">H24/E24/1</f>
        <v>#VALUE!</v>
      </c>
      <c r="G24" s="22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6</v>
      </c>
      <c r="F25" s="22" t="e">
        <f aca="false">H25/E25/1</f>
        <v>#VALUE!</v>
      </c>
      <c r="G25" s="22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30</v>
      </c>
      <c r="F26" s="22" t="e">
        <f aca="false">H26/E26/2</f>
        <v>#VALUE!</v>
      </c>
      <c r="G26" s="22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3</v>
      </c>
      <c r="F27" s="22" t="e">
        <f aca="false">H27/E27/1</f>
        <v>#VALUE!</v>
      </c>
      <c r="G27" s="22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3</v>
      </c>
      <c r="F28" s="22" t="e">
        <f aca="false">H28/E28/1</f>
        <v>#VALUE!</v>
      </c>
      <c r="G28" s="22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15</v>
      </c>
      <c r="F29" s="22" t="e">
        <f aca="false">H29/E29/1</f>
        <v>#VALUE!</v>
      </c>
      <c r="G29" s="22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15</v>
      </c>
      <c r="F30" s="22" t="e">
        <f aca="false">H30/E30/2</f>
        <v>#VALUE!</v>
      </c>
      <c r="G30" s="22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274</v>
      </c>
      <c r="F31" s="22" t="e">
        <f aca="false">H31/E31/1</f>
        <v>#VALUE!</v>
      </c>
      <c r="G31" s="22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60</v>
      </c>
      <c r="F32" s="22" t="e">
        <f aca="false">H32/E32/1</f>
        <v>#VALUE!</v>
      </c>
      <c r="G32" s="22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750</v>
      </c>
      <c r="F33" s="22" t="e">
        <f aca="false">H33/E33/2</f>
        <v>#VALUE!</v>
      </c>
      <c r="G33" s="22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3</v>
      </c>
      <c r="F34" s="22" t="e">
        <f aca="false">H34/E34/2</f>
        <v>#VALUE!</v>
      </c>
      <c r="G34" s="22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3</v>
      </c>
      <c r="F35" s="22" t="e">
        <f aca="false">H35/E35/2</f>
        <v>#VALUE!</v>
      </c>
      <c r="G35" s="22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750</v>
      </c>
      <c r="F36" s="22" t="e">
        <f aca="false">H36/E36/1</f>
        <v>#VALUE!</v>
      </c>
      <c r="G36" s="22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750</v>
      </c>
      <c r="F37" s="22" t="e">
        <f aca="false">H37/E37/1</f>
        <v>#VALUE!</v>
      </c>
      <c r="G37" s="22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750</v>
      </c>
      <c r="F38" s="22" t="e">
        <f aca="false">H38/E38/1</f>
        <v>#VALUE!</v>
      </c>
      <c r="G38" s="22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679</v>
      </c>
      <c r="F39" s="22" t="e">
        <f aca="false">H39/E39/1</f>
        <v>#VALUE!</v>
      </c>
      <c r="G39" s="22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/>
      <c r="G41" s="22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126</v>
      </c>
      <c r="F46" s="22" t="e">
        <f aca="false">H46/E46/365</f>
        <v>#VALUE!</v>
      </c>
      <c r="G46" s="22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/>
      <c r="G48" s="22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/>
      <c r="G49" s="22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26</v>
      </c>
      <c r="F50" s="22" t="e">
        <f aca="false">H50/E50/365</f>
        <v>#VALUE!</v>
      </c>
      <c r="G50" s="22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/>
      <c r="G54" s="22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/>
      <c r="G55" s="22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/>
      <c r="G56" s="22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/>
      <c r="G57" s="22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/>
      <c r="G59" s="22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/>
      <c r="G60" s="22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2482</v>
      </c>
      <c r="F61" s="22" t="e">
        <f aca="false">H61/E61/1</f>
        <v>#VALUE!</v>
      </c>
      <c r="G61" s="22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2482</v>
      </c>
      <c r="F62" s="22" t="e">
        <f aca="false">H62/E62/1</f>
        <v>#VALUE!</v>
      </c>
      <c r="G62" s="22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2482</v>
      </c>
      <c r="F63" s="22" t="e">
        <f aca="false">H63/E63/1</f>
        <v>#VALUE!</v>
      </c>
      <c r="G63" s="22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2482</v>
      </c>
      <c r="F64" s="22" t="e">
        <f aca="false">H64/E64/1</f>
        <v>#VALUE!</v>
      </c>
      <c r="G64" s="22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 t="n">
        <v>1</v>
      </c>
      <c r="F65" s="22" t="e">
        <f aca="false">H65/E65/1</f>
        <v>#VALUE!</v>
      </c>
      <c r="G65" s="22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 t="n">
        <v>1</v>
      </c>
      <c r="F66" s="22" t="e">
        <f aca="false">H66/E66/1</f>
        <v>#VALUE!</v>
      </c>
      <c r="G66" s="22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2</v>
      </c>
      <c r="F67" s="22" t="e">
        <f aca="false">H67/E67/1</f>
        <v>#VALUE!</v>
      </c>
      <c r="G67" s="22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2482</v>
      </c>
      <c r="F68" s="22" t="e">
        <f aca="false">H68/E68/1</f>
        <v>#VALUE!</v>
      </c>
      <c r="G68" s="22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2482</v>
      </c>
      <c r="F70" s="22" t="e">
        <f aca="false">H70/E70/1</f>
        <v>#VALUE!</v>
      </c>
      <c r="G70" s="22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2482</v>
      </c>
      <c r="F71" s="22" t="e">
        <f aca="false">H71/E71/1</f>
        <v>#VALUE!</v>
      </c>
      <c r="G71" s="22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2482</v>
      </c>
      <c r="F72" s="22" t="e">
        <f aca="false">H72/E72/1</f>
        <v>#VALUE!</v>
      </c>
      <c r="G72" s="22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/>
      <c r="G74" s="22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/>
      <c r="G76" s="22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/>
      <c r="G77" s="22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/>
      <c r="G78" s="22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/>
      <c r="G79" s="22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750</v>
      </c>
      <c r="F82" s="22" t="e">
        <f aca="false">H82/E82/1</f>
        <v>#VALUE!</v>
      </c>
      <c r="G82" s="22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/>
      <c r="G84" s="22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/>
      <c r="G85" s="22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/>
      <c r="G86" s="22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/>
      <c r="G87" s="22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/>
      <c r="G90" s="22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/>
      <c r="G94" s="22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/>
      <c r="G96" s="22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/>
      <c r="G98" s="22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/>
      <c r="G99" s="22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/>
      <c r="G103" s="22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/>
      <c r="G105" s="22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/>
      <c r="G106" s="22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/>
      <c r="G107" s="22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/>
      <c r="G118" s="22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/>
      <c r="G119" s="22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/>
      <c r="G123" s="22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/>
      <c r="G124" s="22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/>
      <c r="G125" s="22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/>
      <c r="G126" s="22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/>
      <c r="G127" s="22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/>
      <c r="G128" s="22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/>
      <c r="G129" s="22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/>
      <c r="G130" s="22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/>
      <c r="G134" s="22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/>
      <c r="G135" s="22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/>
      <c r="G136" s="22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/>
      <c r="G137" s="22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/>
      <c r="G138" s="22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/>
      <c r="G141" s="22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/>
      <c r="G142" s="22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/>
      <c r="G143" s="22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/>
      <c r="G144" s="22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/>
      <c r="G145" s="22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/>
      <c r="G146" s="22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/>
      <c r="G147" s="22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/>
      <c r="G148" s="22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/>
      <c r="G149" s="22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/>
      <c r="G151" s="22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/>
      <c r="G153" s="22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/>
      <c r="G157" s="22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/>
      <c r="G158" s="22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/>
      <c r="G159" s="22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/>
      <c r="G162" s="22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/>
      <c r="G163" s="22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/>
      <c r="G164" s="22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/>
      <c r="G167" s="22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/>
      <c r="G168" s="22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60</v>
      </c>
      <c r="F172" s="22" t="e">
        <f aca="false">H172/E172/1</f>
        <v>#VALUE!</v>
      </c>
      <c r="G172" s="22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n">
        <v>2482</v>
      </c>
      <c r="F176" s="22"/>
      <c r="G176" s="22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/>
      <c r="G177" s="22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/>
      <c r="G178" s="22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/>
      <c r="G181" s="22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/>
      <c r="G182" s="22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/>
      <c r="G183" s="22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/>
      <c r="G185" s="22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3</v>
      </c>
      <c r="B186" s="23" t="s">
        <v>414</v>
      </c>
      <c r="C186" s="20" t="s">
        <v>415</v>
      </c>
      <c r="D186" s="21" t="s">
        <v>17</v>
      </c>
      <c r="E186" s="22"/>
      <c r="F186" s="22"/>
      <c r="G186" s="22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16</v>
      </c>
      <c r="B187" s="23" t="s">
        <v>417</v>
      </c>
      <c r="C187" s="20" t="s">
        <v>78</v>
      </c>
      <c r="D187" s="21" t="s">
        <v>28</v>
      </c>
      <c r="E187" s="22"/>
      <c r="F187" s="22"/>
      <c r="G187" s="22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18</v>
      </c>
      <c r="B188" s="23" t="s">
        <v>82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19</v>
      </c>
      <c r="B189" s="23" t="s">
        <v>420</v>
      </c>
      <c r="C189" s="20"/>
      <c r="D189" s="21"/>
      <c r="E189" s="22"/>
      <c r="F189" s="22"/>
      <c r="G189" s="22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1</v>
      </c>
      <c r="B190" s="23" t="s">
        <v>422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3</v>
      </c>
      <c r="B191" s="23" t="s">
        <v>424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25</v>
      </c>
      <c r="B192" s="26" t="s">
        <v>426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27</v>
      </c>
      <c r="B193" s="23" t="s">
        <v>428</v>
      </c>
      <c r="C193" s="20" t="s">
        <v>133</v>
      </c>
      <c r="D193" s="21" t="s">
        <v>133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29</v>
      </c>
      <c r="B194" s="23" t="s">
        <v>430</v>
      </c>
      <c r="C194" s="20" t="s">
        <v>133</v>
      </c>
      <c r="D194" s="21" t="s">
        <v>133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1</v>
      </c>
      <c r="B195" s="23" t="s">
        <v>432</v>
      </c>
      <c r="C195" s="20" t="s">
        <v>133</v>
      </c>
      <c r="D195" s="21" t="s">
        <v>133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3</v>
      </c>
      <c r="B196" s="23" t="s">
        <v>434</v>
      </c>
      <c r="C196" s="20" t="s">
        <v>133</v>
      </c>
      <c r="D196" s="21" t="s">
        <v>133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35</v>
      </c>
      <c r="B197" s="23" t="s">
        <v>436</v>
      </c>
      <c r="C197" s="20" t="s">
        <v>133</v>
      </c>
      <c r="D197" s="21" t="s">
        <v>133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37</v>
      </c>
      <c r="B198" s="23" t="s">
        <v>438</v>
      </c>
      <c r="C198" s="20" t="s">
        <v>133</v>
      </c>
      <c r="D198" s="21" t="s">
        <v>133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39</v>
      </c>
      <c r="B199" s="23" t="s">
        <v>440</v>
      </c>
      <c r="C199" s="20" t="s">
        <v>133</v>
      </c>
      <c r="D199" s="21" t="s">
        <v>133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1</v>
      </c>
      <c r="B200" s="23" t="s">
        <v>442</v>
      </c>
      <c r="C200" s="20" t="s">
        <v>133</v>
      </c>
      <c r="D200" s="21" t="s">
        <v>133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3</v>
      </c>
      <c r="B201" s="23" t="s">
        <v>444</v>
      </c>
      <c r="C201" s="20" t="s">
        <v>133</v>
      </c>
      <c r="D201" s="21" t="s">
        <v>133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45</v>
      </c>
      <c r="B202" s="23" t="s">
        <v>446</v>
      </c>
      <c r="C202" s="20" t="s">
        <v>133</v>
      </c>
      <c r="D202" s="21" t="s">
        <v>133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47</v>
      </c>
      <c r="B203" s="23" t="s">
        <v>82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48</v>
      </c>
      <c r="C204" s="20"/>
      <c r="D204" s="21"/>
      <c r="E204" s="22"/>
      <c r="F204" s="22"/>
      <c r="G204" s="22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0</v>
      </c>
      <c r="C205" s="20"/>
      <c r="D205" s="21"/>
      <c r="E205" s="22"/>
      <c r="F205" s="22"/>
      <c r="G205" s="22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  <c r="H206" s="1" t="n">
        <f aca="false">G206*1000</f>
        <v>0</v>
      </c>
    </row>
    <row r="207" s="17" customFormat="true" ht="15" hidden="false" customHeight="false" outlineLevel="0" collapsed="false">
      <c r="A207" s="35"/>
      <c r="B207" s="36" t="s">
        <v>451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3</v>
      </c>
    </row>
    <row r="3" customFormat="false" ht="15.75" hidden="false" customHeight="false" outlineLevel="0" collapsed="false">
      <c r="C3" s="47" t="s">
        <v>454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5</v>
      </c>
      <c r="C5" s="10" t="s">
        <v>456</v>
      </c>
      <c r="D5" s="10" t="s">
        <v>457</v>
      </c>
      <c r="E5" s="10" t="s">
        <v>458</v>
      </c>
      <c r="F5" s="10" t="s">
        <v>459</v>
      </c>
    </row>
    <row r="6" customFormat="false" ht="15" hidden="false" customHeight="false" outlineLevel="0" collapsed="false">
      <c r="A6" s="49" t="n">
        <v>1</v>
      </c>
      <c r="B6" s="50" t="s">
        <v>460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1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2</v>
      </c>
      <c r="B8" s="54" t="s">
        <v>463</v>
      </c>
      <c r="C8" s="55"/>
      <c r="D8" s="56" t="s">
        <v>464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5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6</v>
      </c>
      <c r="B10" s="54" t="s">
        <v>463</v>
      </c>
      <c r="C10" s="55"/>
      <c r="D10" s="56" t="s">
        <v>464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7</v>
      </c>
      <c r="C11" s="55"/>
      <c r="D11" s="56" t="s">
        <v>464</v>
      </c>
      <c r="E11" s="55"/>
      <c r="F11" s="55"/>
    </row>
    <row r="12" customFormat="false" ht="15" hidden="false" customHeight="false" outlineLevel="0" collapsed="false">
      <c r="A12" s="53" t="s">
        <v>468</v>
      </c>
      <c r="B12" s="54" t="s">
        <v>469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0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1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2</v>
      </c>
      <c r="B15" s="54" t="s">
        <v>463</v>
      </c>
      <c r="C15" s="55"/>
      <c r="D15" s="56" t="s">
        <v>464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3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4</v>
      </c>
      <c r="B17" s="54" t="s">
        <v>463</v>
      </c>
      <c r="C17" s="55"/>
      <c r="D17" s="56" t="s">
        <v>464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5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6</v>
      </c>
      <c r="B19" s="54" t="s">
        <v>463</v>
      </c>
      <c r="C19" s="55"/>
      <c r="D19" s="56" t="s">
        <v>464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7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8</v>
      </c>
      <c r="B21" s="54" t="s">
        <v>463</v>
      </c>
      <c r="C21" s="55"/>
      <c r="D21" s="56" t="s">
        <v>464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9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0</v>
      </c>
      <c r="C23" s="55"/>
      <c r="D23" s="56" t="s">
        <v>464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1</v>
      </c>
      <c r="C24" s="55"/>
      <c r="D24" s="56" t="s">
        <v>464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2</v>
      </c>
      <c r="C25" s="55"/>
      <c r="D25" s="56" t="s">
        <v>464</v>
      </c>
      <c r="E25" s="55"/>
      <c r="F25" s="55"/>
    </row>
    <row r="26" customFormat="false" ht="15" hidden="false" customHeight="false" outlineLevel="0" collapsed="false">
      <c r="A26" s="53" t="s">
        <v>483</v>
      </c>
      <c r="B26" s="54" t="s">
        <v>484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5</v>
      </c>
      <c r="B27" s="54" t="s">
        <v>486</v>
      </c>
      <c r="C27" s="55"/>
      <c r="D27" s="56" t="s">
        <v>464</v>
      </c>
      <c r="E27" s="55"/>
      <c r="F27" s="55"/>
    </row>
    <row r="28" customFormat="false" ht="16.5" hidden="false" customHeight="false" outlineLevel="0" collapsed="false">
      <c r="A28" s="53" t="s">
        <v>487</v>
      </c>
      <c r="B28" s="54" t="s">
        <v>482</v>
      </c>
      <c r="C28" s="55"/>
      <c r="D28" s="56" t="s">
        <v>464</v>
      </c>
      <c r="E28" s="55"/>
      <c r="F28" s="55"/>
    </row>
    <row r="29" customFormat="false" ht="16.5" hidden="false" customHeight="false" outlineLevel="0" collapsed="false">
      <c r="A29" s="53" t="s">
        <v>488</v>
      </c>
      <c r="B29" s="54" t="s">
        <v>489</v>
      </c>
      <c r="C29" s="55"/>
      <c r="D29" s="56" t="s">
        <v>464</v>
      </c>
      <c r="E29" s="55"/>
      <c r="F29" s="55"/>
    </row>
    <row r="30" customFormat="false" ht="15" hidden="false" customHeight="false" outlineLevel="0" collapsed="false">
      <c r="A30" s="53" t="s">
        <v>490</v>
      </c>
      <c r="B30" s="54" t="s">
        <v>491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2</v>
      </c>
      <c r="B31" s="54" t="s">
        <v>157</v>
      </c>
      <c r="C31" s="55"/>
      <c r="D31" s="56" t="s">
        <v>464</v>
      </c>
      <c r="E31" s="55"/>
      <c r="F31" s="55"/>
    </row>
    <row r="32" customFormat="false" ht="15" hidden="false" customHeight="false" outlineLevel="0" collapsed="false">
      <c r="A32" s="53" t="s">
        <v>493</v>
      </c>
      <c r="B32" s="54" t="s">
        <v>494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5</v>
      </c>
      <c r="B33" s="54" t="s">
        <v>167</v>
      </c>
      <c r="C33" s="55"/>
      <c r="D33" s="56" t="s">
        <v>464</v>
      </c>
      <c r="E33" s="55"/>
      <c r="F33" s="55"/>
    </row>
    <row r="34" customFormat="false" ht="15" hidden="false" customHeight="false" outlineLevel="0" collapsed="false">
      <c r="A34" s="53" t="s">
        <v>496</v>
      </c>
      <c r="B34" s="54" t="s">
        <v>497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8</v>
      </c>
      <c r="B35" s="54" t="s">
        <v>499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0</v>
      </c>
      <c r="B36" s="54" t="s">
        <v>501</v>
      </c>
      <c r="C36" s="55"/>
      <c r="D36" s="56" t="s">
        <v>464</v>
      </c>
      <c r="E36" s="55"/>
      <c r="F36" s="55"/>
    </row>
    <row r="37" customFormat="false" ht="15" hidden="false" customHeight="false" outlineLevel="0" collapsed="false">
      <c r="A37" s="53" t="s">
        <v>502</v>
      </c>
      <c r="B37" s="54" t="s">
        <v>503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4</v>
      </c>
      <c r="B38" s="54" t="s">
        <v>505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6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7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8</v>
      </c>
      <c r="B41" s="54" t="s">
        <v>509</v>
      </c>
      <c r="C41" s="55"/>
      <c r="D41" s="56" t="s">
        <v>464</v>
      </c>
      <c r="E41" s="55"/>
      <c r="F41" s="55"/>
    </row>
    <row r="42" customFormat="false" ht="15" hidden="false" customHeight="false" outlineLevel="0" collapsed="false">
      <c r="A42" s="53" t="s">
        <v>510</v>
      </c>
      <c r="B42" s="54" t="s">
        <v>511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2</v>
      </c>
      <c r="B43" s="54" t="s">
        <v>513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4</v>
      </c>
      <c r="B44" s="54" t="s">
        <v>515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6</v>
      </c>
      <c r="B45" s="54" t="s">
        <v>517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8</v>
      </c>
      <c r="B46" s="54" t="s">
        <v>519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0</v>
      </c>
      <c r="B47" s="54" t="s">
        <v>521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2</v>
      </c>
      <c r="B48" s="54" t="s">
        <v>523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4</v>
      </c>
      <c r="B49" s="54" t="s">
        <v>525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6</v>
      </c>
      <c r="B50" s="54" t="s">
        <v>527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8</v>
      </c>
      <c r="B51" s="54" t="s">
        <v>529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0</v>
      </c>
      <c r="B52" s="54" t="s">
        <v>531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2</v>
      </c>
      <c r="B53" s="54" t="s">
        <v>533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4</v>
      </c>
      <c r="B54" s="54" t="s">
        <v>535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6</v>
      </c>
      <c r="B55" s="54" t="s">
        <v>537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8</v>
      </c>
      <c r="B56" s="54" t="s">
        <v>539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0</v>
      </c>
      <c r="B57" s="54" t="s">
        <v>541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2</v>
      </c>
      <c r="B58" s="54" t="s">
        <v>543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4</v>
      </c>
      <c r="B59" s="54" t="s">
        <v>545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6</v>
      </c>
      <c r="B60" s="54" t="s">
        <v>547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8</v>
      </c>
      <c r="B61" s="54" t="s">
        <v>549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0</v>
      </c>
      <c r="B62" s="54" t="s">
        <v>551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2</v>
      </c>
      <c r="B63" s="54" t="s">
        <v>553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4</v>
      </c>
      <c r="B64" s="54" t="s">
        <v>555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6</v>
      </c>
      <c r="B65" s="54" t="s">
        <v>557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8</v>
      </c>
      <c r="B66" s="54" t="s">
        <v>559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0</v>
      </c>
      <c r="B67" s="54" t="s">
        <v>561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2</v>
      </c>
      <c r="B68" s="54" t="s">
        <v>563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4</v>
      </c>
      <c r="B69" s="54" t="s">
        <v>565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6</v>
      </c>
      <c r="B70" s="54" t="s">
        <v>567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8</v>
      </c>
      <c r="B71" s="54" t="s">
        <v>569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0</v>
      </c>
      <c r="B72" s="54" t="s">
        <v>571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2</v>
      </c>
      <c r="B73" s="54" t="s">
        <v>573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4</v>
      </c>
      <c r="B74" s="54" t="s">
        <v>575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6</v>
      </c>
      <c r="B75" s="54" t="s">
        <v>577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8</v>
      </c>
      <c r="B76" s="54" t="s">
        <v>579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0</v>
      </c>
      <c r="B77" s="54" t="s">
        <v>581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2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3</v>
      </c>
      <c r="C79" s="55"/>
      <c r="D79" s="56" t="s">
        <v>464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4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5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6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7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8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9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0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1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07:01:41Z</cp:lastPrinted>
  <dcterms:modified xsi:type="dcterms:W3CDTF">2013-04-09T07:01:41Z</dcterms:modified>
  <cp:revision>0</cp:revision>
  <dc:subject/>
  <dc:title/>
</cp:coreProperties>
</file>