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6.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1</v>
      </c>
      <c r="F16" s="21" t="n">
        <v>0.16</v>
      </c>
      <c r="G16" s="21" t="n">
        <v>7.98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1.8</v>
      </c>
      <c r="F17" s="21" t="n">
        <v>0.48</v>
      </c>
      <c r="G17" s="21" t="n">
        <v>5.3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211.8</v>
      </c>
      <c r="F18" s="21" t="n">
        <v>0</v>
      </c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3</v>
      </c>
      <c r="F21" s="21" t="n">
        <v>6.28</v>
      </c>
      <c r="G21" s="21" t="n">
        <v>26.5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66.5</v>
      </c>
      <c r="G22" s="21" t="n">
        <v>2.6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0</v>
      </c>
      <c r="F23" s="21" t="n">
        <v>177.33</v>
      </c>
      <c r="G23" s="21" t="n">
        <v>5.3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8</v>
      </c>
      <c r="F24" s="21" t="n">
        <v>39.12</v>
      </c>
      <c r="G24" s="21" t="n">
        <v>2.6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32.5</v>
      </c>
      <c r="G25" s="21" t="n">
        <v>2.6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66.5</v>
      </c>
      <c r="G26" s="21" t="n">
        <v>2.6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65</v>
      </c>
      <c r="G27" s="21" t="n">
        <v>2.6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1677.5</v>
      </c>
      <c r="F28" s="21" t="n">
        <v>3.17</v>
      </c>
      <c r="G28" s="21" t="n">
        <v>5.3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0</v>
      </c>
      <c r="F30" s="21" t="n">
        <v>13.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3</v>
      </c>
      <c r="F31" s="21" t="n">
        <v>0.76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79</v>
      </c>
      <c r="F32" s="21" t="n">
        <v>3.42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14</v>
      </c>
      <c r="F33" s="21" t="n">
        <v>1.43</v>
      </c>
      <c r="G33" s="21" t="n">
        <v>2.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1.25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1.25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14</v>
      </c>
      <c r="F36" s="21" t="n">
        <v>9.44</v>
      </c>
      <c r="G36" s="21" t="n">
        <v>9.5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14</v>
      </c>
      <c r="F37" s="21" t="n">
        <v>2.39</v>
      </c>
      <c r="G37" s="21" t="n">
        <v>2.4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14</v>
      </c>
      <c r="F38" s="21" t="n">
        <v>2.39</v>
      </c>
      <c r="G38" s="21" t="n">
        <v>2.4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34</v>
      </c>
      <c r="F39" s="21" t="n">
        <v>3.3</v>
      </c>
      <c r="G39" s="21" t="n">
        <v>2.4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3.77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86</v>
      </c>
      <c r="F46" s="21" t="n">
        <v>1.09</v>
      </c>
      <c r="G46" s="21" t="n">
        <v>73.7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9.9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86</v>
      </c>
      <c r="F50" s="21" t="n">
        <v>0.88</v>
      </c>
      <c r="G50" s="21" t="n">
        <v>59.9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8.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5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1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1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398.4</v>
      </c>
      <c r="F61" s="21" t="n">
        <v>0.68</v>
      </c>
      <c r="G61" s="21" t="n">
        <v>4.5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398.4</v>
      </c>
      <c r="F62" s="21" t="n">
        <v>1.14</v>
      </c>
      <c r="G62" s="21" t="n">
        <v>3.8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398.4</v>
      </c>
      <c r="F63" s="21" t="n">
        <v>0.57</v>
      </c>
      <c r="G63" s="21" t="n">
        <v>3.8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398.4</v>
      </c>
      <c r="F64" s="21" t="n">
        <v>0.57</v>
      </c>
      <c r="G64" s="21" t="n">
        <v>3.8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/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/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50</v>
      </c>
      <c r="G67" s="21" t="n">
        <v>1.4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398.4</v>
      </c>
      <c r="F68" s="21" t="n">
        <v>0.92</v>
      </c>
      <c r="G68" s="21" t="n">
        <v>3.1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398.4</v>
      </c>
      <c r="F70" s="21" t="n">
        <v>0.5</v>
      </c>
      <c r="G70" s="21" t="n">
        <v>1.6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398.4</v>
      </c>
      <c r="F71" s="21" t="n">
        <v>0.64</v>
      </c>
      <c r="G71" s="21" t="n">
        <v>2.1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398.4</v>
      </c>
      <c r="F72" s="21" t="n">
        <v>0.43</v>
      </c>
      <c r="G72" s="21" t="n">
        <v>1.4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6.9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730</v>
      </c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 t="s">
        <v>152</v>
      </c>
      <c r="F75" s="21" t="e">
        <f aca="false"/>
        <v>#VALUE!</v>
      </c>
      <c r="G75" s="21"/>
    </row>
    <row r="76" customFormat="false" ht="25.5" hidden="false" customHeight="false" outlineLevel="0" collapsed="false">
      <c r="A76" s="17" t="s">
        <v>153</v>
      </c>
      <c r="B76" s="22" t="s">
        <v>154</v>
      </c>
      <c r="C76" s="19" t="s">
        <v>119</v>
      </c>
      <c r="D76" s="20" t="s">
        <v>119</v>
      </c>
      <c r="E76" s="21" t="n">
        <v>1</v>
      </c>
      <c r="F76" s="21" t="n">
        <v>730</v>
      </c>
      <c r="G76" s="21" t="n">
        <v>0.73</v>
      </c>
    </row>
    <row r="77" customFormat="false" ht="38.25" hidden="false" customHeight="false" outlineLevel="0" collapsed="false">
      <c r="A77" s="17" t="s">
        <v>155</v>
      </c>
      <c r="B77" s="22" t="s">
        <v>156</v>
      </c>
      <c r="C77" s="19" t="s">
        <v>68</v>
      </c>
      <c r="D77" s="23" t="s">
        <v>116</v>
      </c>
      <c r="E77" s="29" t="n">
        <v>1</v>
      </c>
      <c r="F77" s="21" t="n">
        <v>730</v>
      </c>
      <c r="G77" s="21" t="n">
        <v>0.73</v>
      </c>
    </row>
    <row r="78" customFormat="false" ht="25.5" hidden="false" customHeight="false" outlineLevel="0" collapsed="false">
      <c r="A78" s="17" t="s">
        <v>157</v>
      </c>
      <c r="B78" s="22" t="s">
        <v>158</v>
      </c>
      <c r="C78" s="19" t="s">
        <v>68</v>
      </c>
      <c r="D78" s="23" t="s">
        <v>116</v>
      </c>
      <c r="E78" s="29" t="n">
        <v>1</v>
      </c>
      <c r="F78" s="21" t="n">
        <v>5550</v>
      </c>
      <c r="G78" s="21" t="n">
        <v>5.55</v>
      </c>
    </row>
    <row r="79" customFormat="false" ht="25.5" hidden="false" customHeight="false" outlineLevel="0" collapsed="false">
      <c r="A79" s="17" t="s">
        <v>159</v>
      </c>
      <c r="B79" s="22" t="s">
        <v>160</v>
      </c>
      <c r="C79" s="19" t="s">
        <v>68</v>
      </c>
      <c r="D79" s="23" t="s">
        <v>25</v>
      </c>
      <c r="E79" s="29" t="n">
        <v>1</v>
      </c>
      <c r="F79" s="21" t="n">
        <v>4840</v>
      </c>
      <c r="G79" s="21" t="n">
        <v>4.84</v>
      </c>
    </row>
    <row r="80" customFormat="false" ht="38.25" hidden="false" customHeight="false" outlineLevel="0" collapsed="false">
      <c r="A80" s="17" t="s">
        <v>161</v>
      </c>
      <c r="B80" s="22" t="s">
        <v>162</v>
      </c>
      <c r="C80" s="19" t="s">
        <v>68</v>
      </c>
      <c r="D80" s="23" t="s">
        <v>116</v>
      </c>
      <c r="E80" s="29" t="s">
        <v>152</v>
      </c>
      <c r="F80" s="21"/>
      <c r="G80" s="21"/>
    </row>
    <row r="81" customFormat="false" ht="15" hidden="false" customHeight="false" outlineLevel="0" collapsed="false">
      <c r="A81" s="17" t="s">
        <v>163</v>
      </c>
      <c r="B81" s="22" t="s">
        <v>164</v>
      </c>
      <c r="C81" s="19" t="s">
        <v>36</v>
      </c>
      <c r="D81" s="23" t="s">
        <v>116</v>
      </c>
      <c r="E81" s="29" t="s">
        <v>152</v>
      </c>
      <c r="F81" s="21"/>
      <c r="G81" s="21"/>
    </row>
    <row r="82" customFormat="false" ht="25.5" hidden="false" customHeight="false" outlineLevel="0" collapsed="false">
      <c r="A82" s="17" t="s">
        <v>165</v>
      </c>
      <c r="B82" s="22" t="s">
        <v>166</v>
      </c>
      <c r="C82" s="19" t="s">
        <v>68</v>
      </c>
      <c r="D82" s="30" t="s">
        <v>17</v>
      </c>
      <c r="E82" s="21" t="n">
        <v>1014</v>
      </c>
      <c r="F82" s="21" t="n">
        <v>4.29</v>
      </c>
      <c r="G82" s="21" t="n">
        <v>4.35</v>
      </c>
    </row>
    <row r="83" customFormat="false" ht="76.5" hidden="false" customHeight="false" outlineLevel="0" collapsed="false">
      <c r="A83" s="12" t="s">
        <v>167</v>
      </c>
      <c r="B83" s="25" t="s">
        <v>168</v>
      </c>
      <c r="C83" s="19"/>
      <c r="D83" s="27"/>
      <c r="E83" s="21"/>
      <c r="F83" s="21"/>
      <c r="G83" s="21" t="n">
        <v>7.24</v>
      </c>
    </row>
    <row r="84" customFormat="false" ht="38.25" hidden="false" customHeight="false" outlineLevel="0" collapsed="false">
      <c r="A84" s="17" t="s">
        <v>169</v>
      </c>
      <c r="B84" s="22" t="s">
        <v>170</v>
      </c>
      <c r="C84" s="19" t="s">
        <v>33</v>
      </c>
      <c r="D84" s="23" t="s">
        <v>171</v>
      </c>
      <c r="E84" s="21" t="n">
        <v>1</v>
      </c>
      <c r="F84" s="21" t="n">
        <v>845</v>
      </c>
      <c r="G84" s="21" t="n">
        <v>1.69</v>
      </c>
    </row>
    <row r="85" customFormat="false" ht="38.25" hidden="false" customHeight="false" outlineLevel="0" collapsed="false">
      <c r="A85" s="17" t="s">
        <v>172</v>
      </c>
      <c r="B85" s="22" t="s">
        <v>173</v>
      </c>
      <c r="C85" s="19" t="s">
        <v>68</v>
      </c>
      <c r="D85" s="23" t="s">
        <v>171</v>
      </c>
      <c r="E85" s="21" t="n">
        <v>1</v>
      </c>
      <c r="F85" s="21" t="n">
        <v>1930</v>
      </c>
      <c r="G85" s="21" t="n">
        <v>1.93</v>
      </c>
    </row>
    <row r="86" customFormat="false" ht="38.25" hidden="false" customHeight="false" outlineLevel="0" collapsed="false">
      <c r="A86" s="17" t="s">
        <v>174</v>
      </c>
      <c r="B86" s="22" t="s">
        <v>175</v>
      </c>
      <c r="C86" s="19" t="s">
        <v>33</v>
      </c>
      <c r="D86" s="23" t="s">
        <v>171</v>
      </c>
      <c r="E86" s="21" t="n">
        <v>1</v>
      </c>
      <c r="F86" s="21" t="n">
        <v>845</v>
      </c>
      <c r="G86" s="21" t="n">
        <v>1.69</v>
      </c>
    </row>
    <row r="87" customFormat="false" ht="38.25" hidden="false" customHeight="false" outlineLevel="0" collapsed="false">
      <c r="A87" s="17" t="s">
        <v>176</v>
      </c>
      <c r="B87" s="22" t="s">
        <v>177</v>
      </c>
      <c r="C87" s="19" t="s">
        <v>68</v>
      </c>
      <c r="D87" s="23" t="s">
        <v>171</v>
      </c>
      <c r="E87" s="21" t="n">
        <v>1</v>
      </c>
      <c r="F87" s="21" t="n">
        <v>1930</v>
      </c>
      <c r="G87" s="21" t="n">
        <v>1.93</v>
      </c>
    </row>
    <row r="88" customFormat="false" ht="25.5" hidden="false" customHeight="false" outlineLevel="0" collapsed="false">
      <c r="A88" s="17" t="s">
        <v>178</v>
      </c>
      <c r="B88" s="22" t="s">
        <v>179</v>
      </c>
      <c r="C88" s="19" t="s">
        <v>68</v>
      </c>
      <c r="D88" s="23" t="s">
        <v>25</v>
      </c>
      <c r="E88" s="21" t="s">
        <v>152</v>
      </c>
      <c r="F88" s="21"/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/>
      <c r="G89" s="21" t="n">
        <v>19.36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8</v>
      </c>
      <c r="D90" s="23" t="s">
        <v>184</v>
      </c>
      <c r="E90" s="21" t="n">
        <v>1</v>
      </c>
      <c r="F90" s="21" t="n">
        <v>3390</v>
      </c>
      <c r="G90" s="21" t="n">
        <v>3.39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7</v>
      </c>
      <c r="E91" s="21" t="s">
        <v>152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8</v>
      </c>
      <c r="E92" s="21" t="s">
        <v>152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8</v>
      </c>
      <c r="E93" s="21" t="s">
        <v>152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 t="n">
        <v>1</v>
      </c>
      <c r="F94" s="21" t="n">
        <v>3390</v>
      </c>
      <c r="G94" s="21" t="n">
        <v>3.39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 t="s">
        <v>152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7</v>
      </c>
      <c r="E96" s="21" t="n">
        <v>1</v>
      </c>
      <c r="F96" s="21" t="n">
        <v>3390</v>
      </c>
      <c r="G96" s="21" t="n">
        <v>3.39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7</v>
      </c>
      <c r="E97" s="21" t="s">
        <v>152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7</v>
      </c>
      <c r="E98" s="21" t="n">
        <v>1</v>
      </c>
      <c r="F98" s="21" t="n">
        <v>3870</v>
      </c>
      <c r="G98" s="21" t="n">
        <v>3.87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7</v>
      </c>
      <c r="E99" s="21" t="n">
        <v>1</v>
      </c>
      <c r="F99" s="21" t="n">
        <v>1450</v>
      </c>
      <c r="G99" s="21" t="n">
        <v>1.45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7</v>
      </c>
      <c r="E100" s="21" t="s">
        <v>152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7</v>
      </c>
      <c r="E101" s="21" t="s">
        <v>152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7</v>
      </c>
      <c r="E102" s="21" t="s">
        <v>152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7</v>
      </c>
      <c r="E103" s="21" t="n">
        <v>1</v>
      </c>
      <c r="F103" s="21" t="n">
        <v>3870</v>
      </c>
      <c r="G103" s="21" t="n">
        <v>3.87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7.26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7</v>
      </c>
      <c r="E105" s="21" t="n">
        <v>1</v>
      </c>
      <c r="F105" s="21" t="n">
        <v>2420</v>
      </c>
      <c r="G105" s="21" t="n">
        <v>2.42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 t="n">
        <v>1</v>
      </c>
      <c r="F106" s="21" t="n">
        <v>2420</v>
      </c>
      <c r="G106" s="21" t="n">
        <v>2.42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 t="n">
        <v>1</v>
      </c>
      <c r="F107" s="21" t="n">
        <v>2420</v>
      </c>
      <c r="G107" s="21" t="n">
        <v>2.42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7</v>
      </c>
      <c r="E108" s="21" t="s">
        <v>152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52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52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52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 t="s">
        <v>152</v>
      </c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 t="s">
        <v>152</v>
      </c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199.67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 t="s">
        <v>152</v>
      </c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 t="s">
        <v>152</v>
      </c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52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21690</v>
      </c>
      <c r="G118" s="21" t="n">
        <v>21.69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21690</v>
      </c>
      <c r="G119" s="21" t="n">
        <v>21.69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52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52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52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14470</v>
      </c>
      <c r="G123" s="21" t="n">
        <v>14.47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6</v>
      </c>
      <c r="E124" s="21" t="n">
        <v>1</v>
      </c>
      <c r="F124" s="21" t="n">
        <v>21690</v>
      </c>
      <c r="G124" s="21" t="n">
        <v>21.69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4470</v>
      </c>
      <c r="G125" s="21" t="n">
        <v>14.47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4470</v>
      </c>
      <c r="G126" s="21" t="n">
        <v>14.47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4760</v>
      </c>
      <c r="G128" s="21" t="n">
        <v>4.76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4660</v>
      </c>
      <c r="G129" s="21" t="n">
        <v>4.66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4760</v>
      </c>
      <c r="G130" s="21" t="n">
        <v>4.76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52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52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52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6</v>
      </c>
      <c r="E134" s="21" t="n">
        <v>1</v>
      </c>
      <c r="F134" s="21" t="n">
        <v>14470</v>
      </c>
      <c r="G134" s="21" t="n">
        <v>14.47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6</v>
      </c>
      <c r="E135" s="21" t="n">
        <v>1</v>
      </c>
      <c r="F135" s="21" t="n">
        <v>14470</v>
      </c>
      <c r="G135" s="21" t="n">
        <v>14.47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6</v>
      </c>
      <c r="E136" s="21" t="n">
        <v>1</v>
      </c>
      <c r="F136" s="21" t="n">
        <v>14470</v>
      </c>
      <c r="G136" s="21" t="n">
        <v>14.47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6</v>
      </c>
      <c r="E137" s="21" t="n">
        <v>1</v>
      </c>
      <c r="F137" s="21" t="n">
        <v>14470</v>
      </c>
      <c r="G137" s="21" t="n">
        <v>14.47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6</v>
      </c>
      <c r="E138" s="21" t="n">
        <v>1</v>
      </c>
      <c r="F138" s="21" t="n">
        <v>14470</v>
      </c>
      <c r="G138" s="21" t="n">
        <v>14.47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5</v>
      </c>
      <c r="E139" s="21" t="s">
        <v>152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4660</v>
      </c>
      <c r="G140" s="21" t="n">
        <v>4.66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4660</v>
      </c>
      <c r="G157" s="21" t="n">
        <v>4.66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1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 t="s">
        <v>152</v>
      </c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 t="s">
        <v>152</v>
      </c>
      <c r="F161" s="21"/>
      <c r="G161" s="21" t="n">
        <v>0.46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.29</v>
      </c>
      <c r="F162" s="21" t="n">
        <v>178.29</v>
      </c>
      <c r="G162" s="21" t="n">
        <v>0.23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115</v>
      </c>
      <c r="G164" s="21" t="n">
        <v>0.23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 t="s">
        <v>152</v>
      </c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1.68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5840</v>
      </c>
      <c r="G167" s="21" t="n">
        <v>5.84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5840</v>
      </c>
      <c r="G168" s="21" t="n">
        <v>5.84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33.12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79</v>
      </c>
      <c r="F172" s="21" t="n">
        <v>419.24</v>
      </c>
      <c r="G172" s="21" t="n">
        <v>33.12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 t="s">
        <v>152</v>
      </c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38.88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3398.4</v>
      </c>
      <c r="F176" s="21" t="n">
        <v>5.06</v>
      </c>
      <c r="G176" s="21" t="n">
        <v>17.19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21690</v>
      </c>
      <c r="G177" s="21" t="n">
        <v>21.69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1835.83</v>
      </c>
      <c r="G178" s="21" t="n">
        <v>22.03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4086.67</v>
      </c>
      <c r="G179" s="21" t="n">
        <v>49.04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49.04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12260</v>
      </c>
      <c r="G181" s="21" t="n">
        <v>12.26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12260</v>
      </c>
      <c r="G182" s="21" t="n">
        <v>12.26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24520</v>
      </c>
      <c r="G183" s="21" t="n">
        <v>24.52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100</v>
      </c>
      <c r="G184" s="21" t="n">
        <v>4.1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60.83</v>
      </c>
      <c r="G185" s="21" t="n">
        <v>1.93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1930</v>
      </c>
      <c r="G186" s="21" t="n">
        <v>1.93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240</v>
      </c>
      <c r="G187" s="21" t="n">
        <v>0.24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52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 t="s">
        <v>152</v>
      </c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 t="s">
        <v>152</v>
      </c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52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52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52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52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52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52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52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52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52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52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52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19990</v>
      </c>
      <c r="G203" s="21" t="n">
        <v>119.99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19990</v>
      </c>
      <c r="G204" s="21" t="n">
        <v>119.99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787250</v>
      </c>
      <c r="G207" s="37" t="n">
        <v>787.25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D214" s="1"/>
    </row>
    <row r="215" customFormat="false" ht="15" hidden="false" customHeight="false" outlineLevel="0" collapsed="false">
      <c r="A215" s="44"/>
      <c r="B215" s="44"/>
      <c r="C215" s="45"/>
      <c r="D215" s="44"/>
      <c r="E215" s="44"/>
    </row>
    <row r="216" customFormat="false" ht="15" hidden="false" customHeight="false" outlineLevel="0" collapsed="false"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7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5:19Z</cp:lastPrinted>
  <dcterms:modified xsi:type="dcterms:W3CDTF">2013-04-05T12:25:20Z</dcterms:modified>
  <cp:revision>0</cp:revision>
  <dc:subject/>
  <dc:title/>
</cp:coreProperties>
</file>