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67</t>
  </si>
  <si>
    <t xml:space="preserve">1.7</t>
  </si>
  <si>
    <t xml:space="preserve">Мытье окон</t>
  </si>
  <si>
    <t xml:space="preserve">2 раза в год</t>
  </si>
  <si>
    <t xml:space="preserve">3,6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0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7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4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90,2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1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1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6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6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5,5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0</v>
      </c>
      <c r="F16" s="22" t="n">
        <f aca="false">H16</f>
        <v>0</v>
      </c>
      <c r="G16" s="22" t="s">
        <v>18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0</v>
      </c>
      <c r="F17" s="22" t="n">
        <f aca="false">H17</f>
        <v>0</v>
      </c>
      <c r="G17" s="22" t="s">
        <v>22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15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0</v>
      </c>
      <c r="F22" s="22" t="n">
        <f aca="false">H22</f>
        <v>0</v>
      </c>
      <c r="G22" s="22" t="s">
        <v>38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0</v>
      </c>
      <c r="F23" s="22" t="n">
        <f aca="false">H23</f>
        <v>0</v>
      </c>
      <c r="G23" s="22" t="s">
        <v>22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0</v>
      </c>
      <c r="F24" s="22" t="n">
        <f aca="false">H24</f>
        <v>0</v>
      </c>
      <c r="G24" s="22" t="s">
        <v>38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0</v>
      </c>
      <c r="F25" s="22" t="n">
        <f aca="false">H25</f>
        <v>0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0</v>
      </c>
      <c r="F26" s="22" t="n">
        <f aca="false">H26</f>
        <v>0</v>
      </c>
      <c r="G26" s="22" t="s">
        <v>38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0</v>
      </c>
      <c r="F27" s="22" t="n">
        <f aca="false">H27</f>
        <v>0</v>
      </c>
      <c r="G27" s="22" t="s">
        <v>38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0</v>
      </c>
      <c r="F28" s="22" t="n">
        <f aca="false">H28</f>
        <v>0</v>
      </c>
      <c r="G28" s="22" t="s">
        <v>22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0</v>
      </c>
      <c r="F29" s="22" t="n">
        <f aca="false">H29</f>
        <v>0</v>
      </c>
      <c r="G29" s="22" t="s">
        <v>54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0</v>
      </c>
      <c r="F30" s="22" t="n">
        <f aca="false">H30</f>
        <v>0</v>
      </c>
      <c r="G30" s="22" t="s">
        <v>54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15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0</v>
      </c>
      <c r="F32" s="22" t="n">
        <f aca="false">H32</f>
        <v>0</v>
      </c>
      <c r="G32" s="22" t="s">
        <v>54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78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78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78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45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03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03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s">
        <v>137</v>
      </c>
      <c r="F61" s="22" t="e">
        <f aca="false">H61</f>
        <v>#VALUE!</v>
      </c>
      <c r="G61" s="22" t="s">
        <v>138</v>
      </c>
      <c r="H61" s="1" t="e">
        <f aca="false">G61*1000/E61/1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s">
        <v>137</v>
      </c>
      <c r="F62" s="22" t="e">
        <f aca="false">H62</f>
        <v>#VALUE!</v>
      </c>
      <c r="G62" s="22" t="s">
        <v>142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6</v>
      </c>
      <c r="D63" s="21" t="s">
        <v>17</v>
      </c>
      <c r="E63" s="22" t="s">
        <v>137</v>
      </c>
      <c r="F63" s="22" t="e">
        <f aca="false">H63</f>
        <v>#VALUE!</v>
      </c>
      <c r="G63" s="22" t="s">
        <v>142</v>
      </c>
      <c r="H63" s="1" t="e">
        <f aca="false">G63*1000/E63/1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6</v>
      </c>
      <c r="D64" s="21" t="s">
        <v>17</v>
      </c>
      <c r="E64" s="22" t="s">
        <v>137</v>
      </c>
      <c r="F64" s="22" t="e">
        <f aca="false">H64</f>
        <v>#VALUE!</v>
      </c>
      <c r="G64" s="22" t="s">
        <v>142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9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9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4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8</v>
      </c>
      <c r="D68" s="21" t="s">
        <v>28</v>
      </c>
      <c r="E68" s="22" t="s">
        <v>137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8</v>
      </c>
      <c r="D70" s="21" t="s">
        <v>28</v>
      </c>
      <c r="E70" s="22" t="s">
        <v>137</v>
      </c>
      <c r="F70" s="22" t="e">
        <f aca="false">H70</f>
        <v>#VALUE!</v>
      </c>
      <c r="G70" s="22" t="s">
        <v>161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8</v>
      </c>
      <c r="D71" s="21" t="s">
        <v>28</v>
      </c>
      <c r="E71" s="22" t="s">
        <v>137</v>
      </c>
      <c r="F71" s="22" t="e">
        <f aca="false">H71</f>
        <v>#VALUE!</v>
      </c>
      <c r="G71" s="22" t="s">
        <v>164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8</v>
      </c>
      <c r="D72" s="21" t="s">
        <v>28</v>
      </c>
      <c r="E72" s="22" t="s">
        <v>137</v>
      </c>
      <c r="F72" s="22" t="e">
        <f aca="false">H72</f>
        <v>#VALUE!</v>
      </c>
      <c r="G72" s="22" t="s">
        <v>154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9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38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78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1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1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2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4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2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s">
        <v>137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9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8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8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30:21Z</cp:lastPrinted>
  <dcterms:modified xsi:type="dcterms:W3CDTF">2013-04-08T07:30:25Z</dcterms:modified>
  <cp:revision>0</cp:revision>
  <dc:subject/>
  <dc:title/>
</cp:coreProperties>
</file>