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Клочкова ул.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8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97.33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52.8</v>
      </c>
      <c r="F16" s="21" t="n">
        <v>0.18</v>
      </c>
      <c r="G16" s="21" t="n">
        <v>9.84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29.2</v>
      </c>
      <c r="F17" s="21" t="n">
        <v>0.55</v>
      </c>
      <c r="G17" s="21" t="n">
        <v>6.56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82</v>
      </c>
      <c r="F21" s="21" t="n">
        <v>7.15</v>
      </c>
      <c r="G21" s="21" t="n">
        <v>32.7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6</v>
      </c>
      <c r="F22" s="21" t="n">
        <v>102.5</v>
      </c>
      <c r="G22" s="21" t="n">
        <v>3.28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110</v>
      </c>
      <c r="F23" s="21" t="n">
        <v>5.91</v>
      </c>
      <c r="G23" s="21" t="n">
        <v>6.56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50</v>
      </c>
      <c r="F24" s="21" t="n">
        <v>65.6</v>
      </c>
      <c r="G24" s="21" t="n">
        <v>3.28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410</v>
      </c>
      <c r="G25" s="21" t="n">
        <v>3.28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6</v>
      </c>
      <c r="F26" s="21" t="n">
        <v>102.5</v>
      </c>
      <c r="G26" s="21" t="n">
        <v>3.28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16</v>
      </c>
      <c r="F27" s="21" t="n">
        <v>205</v>
      </c>
      <c r="G27" s="21" t="n">
        <v>3.28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640</v>
      </c>
      <c r="G28" s="21" t="n">
        <v>6.56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20</v>
      </c>
      <c r="F29" s="21" t="n">
        <v>16.5</v>
      </c>
      <c r="G29" s="21" t="n">
        <v>0.33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8.25</v>
      </c>
      <c r="G30" s="21" t="n">
        <v>0.33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82</v>
      </c>
      <c r="F31" s="21" t="n">
        <v>0.86</v>
      </c>
      <c r="G31" s="21" t="n">
        <v>0.33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80</v>
      </c>
      <c r="F32" s="21" t="n">
        <v>4.13</v>
      </c>
      <c r="G32" s="21" t="n">
        <v>0.33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152</v>
      </c>
      <c r="F33" s="21" t="n">
        <v>1.03</v>
      </c>
      <c r="G33" s="21" t="n">
        <v>2.37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73.75</v>
      </c>
      <c r="G34" s="21" t="n">
        <v>0.59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73.75</v>
      </c>
      <c r="G35" s="21" t="n">
        <v>0.59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152</v>
      </c>
      <c r="F36" s="21" t="n">
        <v>6.8</v>
      </c>
      <c r="G36" s="21" t="n">
        <v>7.83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152</v>
      </c>
      <c r="F37" s="21" t="n">
        <v>1.72</v>
      </c>
      <c r="G37" s="21" t="n">
        <v>1.98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900</v>
      </c>
      <c r="F38" s="21" t="n">
        <v>2.2</v>
      </c>
      <c r="G38" s="21" t="n">
        <v>1.98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732</v>
      </c>
      <c r="F39" s="21" t="n">
        <v>2.7</v>
      </c>
      <c r="G39" s="21" t="n">
        <v>1.98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88.82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201</v>
      </c>
      <c r="F46" s="21" t="n">
        <v>1.21</v>
      </c>
      <c r="G46" s="21" t="n">
        <v>88.82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63.09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201</v>
      </c>
      <c r="F50" s="21" t="n">
        <v>0.86</v>
      </c>
      <c r="G50" s="21" t="n">
        <v>63.09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72.36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9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9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99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99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99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99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2.54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57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57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521</v>
      </c>
      <c r="F61" s="21" t="n">
        <v>0.53</v>
      </c>
      <c r="G61" s="21" t="n">
        <v>3.76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521</v>
      </c>
      <c r="F62" s="21" t="n">
        <v>0.9</v>
      </c>
      <c r="G62" s="21" t="n">
        <v>3.16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521</v>
      </c>
      <c r="F63" s="21" t="n">
        <v>0.45</v>
      </c>
      <c r="G63" s="21" t="n">
        <v>3.16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521</v>
      </c>
      <c r="F64" s="21" t="n">
        <v>0.45</v>
      </c>
      <c r="G64" s="21" t="n">
        <v>3.16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2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2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190</v>
      </c>
      <c r="G67" s="21" t="n">
        <v>1.19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521</v>
      </c>
      <c r="F68" s="21" t="n">
        <v>0.73</v>
      </c>
      <c r="G68" s="21" t="n">
        <v>2.57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4.35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521</v>
      </c>
      <c r="F70" s="21" t="n">
        <v>0.39</v>
      </c>
      <c r="G70" s="21" t="n">
        <v>1.38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521</v>
      </c>
      <c r="F71" s="21" t="n">
        <v>0.51</v>
      </c>
      <c r="G71" s="21" t="n">
        <v>1.78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521</v>
      </c>
      <c r="F72" s="21" t="n">
        <v>0.34</v>
      </c>
      <c r="G72" s="21" t="n">
        <v>1.19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3.83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9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9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9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4.54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96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152</v>
      </c>
      <c r="F82" s="21" t="n">
        <v>3.09</v>
      </c>
      <c r="G82" s="21" t="n">
        <v>3.56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92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38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58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38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58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5.82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77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77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77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3.16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19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3.16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94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98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98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98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99.22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1.68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1.68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4.46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1.68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4.46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4.46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4.59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4.66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4.59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4.46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4.46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4.46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4.46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4.46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4.66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4.66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66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33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33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9.66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4.83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4.83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9.27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80</v>
      </c>
      <c r="F172" s="21" t="n">
        <v>365.88</v>
      </c>
      <c r="G172" s="21" t="n">
        <v>29.27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40.57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3521</v>
      </c>
      <c r="F176" s="21" t="n">
        <v>5.36</v>
      </c>
      <c r="G176" s="21" t="n">
        <v>18.89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1.68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1.51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88.85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88.85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22.21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22.21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44.43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3.98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89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89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2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32.14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32.14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847.46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5:53:38Z</dcterms:modified>
  <cp:revision>0</cp:revision>
  <dc:subject/>
  <dc:title/>
</cp:coreProperties>
</file>