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09.3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80.8</v>
      </c>
      <c r="F16" s="21" t="n">
        <v>0.16</v>
      </c>
      <c r="G16" s="21" t="n">
        <v>10.4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71.2</v>
      </c>
      <c r="F17" s="21" t="n">
        <v>0.49</v>
      </c>
      <c r="G17" s="21" t="n">
        <v>6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452</v>
      </c>
      <c r="F21" s="21" t="n">
        <v>6.41</v>
      </c>
      <c r="G21" s="21" t="n">
        <v>34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54.38</v>
      </c>
      <c r="G22" s="21" t="n">
        <v>3.4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</v>
      </c>
      <c r="F23" s="21" t="n">
        <v>6960</v>
      </c>
      <c r="G23" s="21" t="n">
        <v>6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4</v>
      </c>
      <c r="F24" s="21" t="n">
        <v>54.38</v>
      </c>
      <c r="G24" s="21" t="n">
        <v>3.4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435</v>
      </c>
      <c r="G25" s="21" t="n">
        <v>3.4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54.38</v>
      </c>
      <c r="G26" s="21" t="n">
        <v>3.4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870</v>
      </c>
      <c r="G27" s="21" t="n">
        <v>3.4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740</v>
      </c>
      <c r="G28" s="21" t="n">
        <v>6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350</v>
      </c>
      <c r="G29" s="21" t="n">
        <v>0.3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8.75</v>
      </c>
      <c r="G30" s="21" t="n">
        <v>0.3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452</v>
      </c>
      <c r="F31" s="21" t="n">
        <v>0.77</v>
      </c>
      <c r="G31" s="21" t="n">
        <v>0.3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78</v>
      </c>
      <c r="F32" s="21" t="n">
        <v>4.49</v>
      </c>
      <c r="G32" s="21" t="n">
        <v>0.3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579</v>
      </c>
      <c r="F33" s="21" t="n">
        <v>1.06</v>
      </c>
      <c r="G33" s="21" t="n">
        <v>3.3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105</v>
      </c>
      <c r="G34" s="21" t="n">
        <v>0.84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105</v>
      </c>
      <c r="G35" s="21" t="n">
        <v>0.84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579</v>
      </c>
      <c r="F36" s="21" t="n">
        <v>7</v>
      </c>
      <c r="G36" s="21" t="n">
        <v>11.0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579</v>
      </c>
      <c r="F37" s="21" t="n">
        <v>1.77</v>
      </c>
      <c r="G37" s="21" t="n">
        <v>2.7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2790</v>
      </c>
      <c r="G38" s="21" t="n">
        <v>2.7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23</v>
      </c>
      <c r="F39" s="21" t="n">
        <v>3.02</v>
      </c>
      <c r="G39" s="21" t="n">
        <v>2.7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0.9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63</v>
      </c>
      <c r="F46" s="21" t="n">
        <v>1.19</v>
      </c>
      <c r="G46" s="21" t="n">
        <v>70.9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1.5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63</v>
      </c>
      <c r="F50" s="21" t="n">
        <v>0.87</v>
      </c>
      <c r="G50" s="21" t="n">
        <v>51.5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02.21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5.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5.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1.8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6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6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821</v>
      </c>
      <c r="F61" s="21" t="n">
        <v>0.55</v>
      </c>
      <c r="G61" s="21" t="n">
        <v>5.3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821</v>
      </c>
      <c r="F62" s="21" t="n">
        <v>0.93</v>
      </c>
      <c r="G62" s="21" t="n">
        <v>4.4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821</v>
      </c>
      <c r="F63" s="21" t="n">
        <v>0.46</v>
      </c>
      <c r="G63" s="21" t="n">
        <v>4.4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821</v>
      </c>
      <c r="F64" s="21" t="n">
        <v>0.46</v>
      </c>
      <c r="G64" s="21" t="n">
        <v>4.4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80</v>
      </c>
      <c r="G65" s="21" t="n">
        <v>0.2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80</v>
      </c>
      <c r="G66" s="21" t="n">
        <v>0.2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680</v>
      </c>
      <c r="G67" s="21" t="n">
        <v>1.68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821</v>
      </c>
      <c r="F68" s="21" t="n">
        <v>0.75</v>
      </c>
      <c r="G68" s="21" t="n">
        <v>3.6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6.1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821</v>
      </c>
      <c r="F70" s="21" t="n">
        <v>0.4</v>
      </c>
      <c r="G70" s="21" t="n">
        <v>1.9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821</v>
      </c>
      <c r="F71" s="21" t="n">
        <v>0.52</v>
      </c>
      <c r="G71" s="21" t="n">
        <v>2.5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821</v>
      </c>
      <c r="F72" s="21" t="n">
        <v>0.35</v>
      </c>
      <c r="G72" s="21" t="n">
        <v>1.68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9.54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84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84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84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6.41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5.5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579</v>
      </c>
      <c r="F82" s="21" t="n">
        <v>3.19</v>
      </c>
      <c r="G82" s="21" t="n">
        <v>5.03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8.3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9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2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9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2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2.3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9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9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9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4.47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68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4.47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8.3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7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7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7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3.3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51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51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6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51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6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6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6.7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1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6.7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6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6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6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6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6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1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5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6.5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8.28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8.28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46.9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78</v>
      </c>
      <c r="F172" s="21" t="n">
        <v>602.44</v>
      </c>
      <c r="G172" s="21" t="n">
        <v>46.9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7.3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821</v>
      </c>
      <c r="F176" s="21"/>
      <c r="G176" s="21" t="n">
        <v>16.8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51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49.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119.3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119.3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9.8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9.8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59.6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1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43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43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247.7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247.7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050.1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1:42Z</dcterms:modified>
  <cp:revision>0</cp:revision>
  <dc:subject/>
  <dc:title/>
</cp:coreProperties>
</file>