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12/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0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0,45</t>
  </si>
  <si>
    <t xml:space="preserve">1.7</t>
  </si>
  <si>
    <t xml:space="preserve">Мытье окон</t>
  </si>
  <si>
    <t xml:space="preserve">2 раза в год</t>
  </si>
  <si>
    <t xml:space="preserve">2,0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6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2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6</t>
  </si>
  <si>
    <t xml:space="preserve">5.13</t>
  </si>
  <si>
    <t xml:space="preserve">Проверка изоляции проводов</t>
  </si>
  <si>
    <t xml:space="preserve">3,3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0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9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8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6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7,98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8.4</v>
      </c>
      <c r="F16" s="21" t="e">
        <f aca="false">G16*1000/108.4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62.6</v>
      </c>
      <c r="F17" s="21" t="e">
        <f aca="false">G17*1000/162.6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71</v>
      </c>
      <c r="F21" s="21" t="e">
        <f aca="false">G21*1000/271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G22*1000/30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G23*1000/1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4</v>
      </c>
      <c r="F24" s="21" t="e">
        <f aca="false">G24*1000/54/1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/1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15</v>
      </c>
      <c r="F26" s="21" t="e">
        <f aca="false">G26*1000/15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/1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/1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/1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71</v>
      </c>
      <c r="F31" s="21" t="e">
        <f aca="false">G31*1000/271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0</v>
      </c>
      <c r="F32" s="21" t="e">
        <f aca="false">G32*1000/60/1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50</v>
      </c>
      <c r="F33" s="21" t="e">
        <f aca="false">G33*1000/750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G34*1000/3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G35*1000/3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50</v>
      </c>
      <c r="F36" s="21" t="e">
        <f aca="false">G36*1000/750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50</v>
      </c>
      <c r="F37" s="21" t="e">
        <f aca="false">G37*1000/750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0</v>
      </c>
      <c r="F38" s="21"/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682</v>
      </c>
      <c r="F39" s="21" t="e">
        <f aca="false">G39*1000/682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20</v>
      </c>
      <c r="F46" s="21" t="e">
        <f aca="false">G46*1000/120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20</v>
      </c>
      <c r="F50" s="21" t="e">
        <f aca="false">G50*1000/120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2965</v>
      </c>
      <c r="F61" s="21" t="e">
        <f aca="false">G61*1000/2965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2965</v>
      </c>
      <c r="F62" s="21" t="e">
        <f aca="false">G62*1000/2965/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2965</v>
      </c>
      <c r="F63" s="21" t="e">
        <f aca="false">G63*1000/2965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2965</v>
      </c>
      <c r="F64" s="21" t="e">
        <f aca="false">G64*1000/2965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4</v>
      </c>
      <c r="F67" s="21" t="e">
        <f aca="false">G67*1000/4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2965</v>
      </c>
      <c r="F68" s="21" t="e">
        <f aca="false">G68*1000/2965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2965</v>
      </c>
      <c r="F70" s="21" t="e">
        <f aca="false">G70*1000/2965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2965</v>
      </c>
      <c r="F71" s="21" t="e">
        <f aca="false">G71*1000/2965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2965</v>
      </c>
      <c r="F72" s="21" t="e">
        <f aca="false">G72*1000/2965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750</v>
      </c>
      <c r="F82" s="21" t="e">
        <f aca="false">G82*1000/750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60</v>
      </c>
      <c r="F172" s="21" t="e">
        <f aca="false">G172*1000/60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2965</v>
      </c>
      <c r="F176" s="21" t="e">
        <f aca="false">G176*1000/2965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31:16Z</dcterms:modified>
  <cp:revision>0</cp:revision>
  <dc:subject/>
  <dc:title/>
</cp:coreProperties>
</file>