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1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0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4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2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7</t>
  </si>
  <si>
    <t xml:space="preserve">4.3.2</t>
  </si>
  <si>
    <t xml:space="preserve">Заделка швов и трещин</t>
  </si>
  <si>
    <t xml:space="preserve">2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2</t>
  </si>
  <si>
    <t xml:space="preserve">4.4.6</t>
  </si>
  <si>
    <t xml:space="preserve">Ремонт освещения</t>
  </si>
  <si>
    <t xml:space="preserve">5,0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1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7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5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2,4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5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08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08</v>
      </c>
      <c r="F36" s="20"/>
      <c r="G36" s="20" t="s">
        <v>18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1</v>
      </c>
      <c r="D37" s="19" t="s">
        <v>17</v>
      </c>
      <c r="E37" s="20" t="n">
        <v>1208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208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30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30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1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070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070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070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070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8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8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8</v>
      </c>
      <c r="E67" s="20" t="n">
        <v>1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8</v>
      </c>
      <c r="E68" s="20" t="n">
        <v>4070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8</v>
      </c>
      <c r="E70" s="20" t="n">
        <v>4070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8</v>
      </c>
      <c r="E71" s="20" t="n">
        <v>4070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8</v>
      </c>
      <c r="E72" s="20" t="n">
        <v>4070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8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1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08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1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1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1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1</v>
      </c>
      <c r="D125" s="22" t="s">
        <v>28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1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6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6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2</v>
      </c>
      <c r="D167" s="26" t="s">
        <v>132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2</v>
      </c>
      <c r="D168" s="26" t="s">
        <v>132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7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2</v>
      </c>
      <c r="D172" s="26" t="s">
        <v>132</v>
      </c>
      <c r="E172" s="20" t="n">
        <v>7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7</v>
      </c>
      <c r="D176" s="30" t="s">
        <v>28</v>
      </c>
      <c r="E176" s="20" t="n">
        <v>4070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7</v>
      </c>
      <c r="D177" s="30" t="s">
        <v>28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25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25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7</v>
      </c>
      <c r="D187" s="19" t="s">
        <v>28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6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8.5" hidden="false" customHeight="true" outlineLevel="0" collapsed="false">
      <c r="A6" s="44" t="s">
        <v>450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03.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4</v>
      </c>
      <c r="F16" s="20" t="n">
        <v>0.16</v>
      </c>
      <c r="G16" s="20" t="n">
        <v>10.03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1</v>
      </c>
      <c r="F17" s="20" t="n">
        <v>0.49</v>
      </c>
      <c r="G17" s="20" t="n">
        <v>6.69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5</v>
      </c>
      <c r="F21" s="20" t="n">
        <v>6.4</v>
      </c>
      <c r="G21" s="20" t="n">
        <v>33.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104.38</v>
      </c>
      <c r="G22" s="20" t="n">
        <v>3.34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25.5</v>
      </c>
      <c r="F23" s="20" t="n">
        <v>29.67</v>
      </c>
      <c r="G23" s="20" t="n">
        <v>6.69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5</v>
      </c>
      <c r="F24" s="20" t="n">
        <v>51.38</v>
      </c>
      <c r="G24" s="20" t="n">
        <v>3.34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417.5</v>
      </c>
      <c r="G25" s="20" t="n">
        <v>3.34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104.38</v>
      </c>
      <c r="G26" s="20" t="n">
        <v>3.34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2</v>
      </c>
      <c r="F27" s="20" t="n">
        <v>1670</v>
      </c>
      <c r="G27" s="20" t="n">
        <v>3.34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672.5</v>
      </c>
      <c r="G28" s="20" t="n">
        <v>6.69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6.5</v>
      </c>
      <c r="G29" s="20" t="n">
        <v>0.3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8.25</v>
      </c>
      <c r="G30" s="20" t="n">
        <v>0.3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5</v>
      </c>
      <c r="F31" s="20" t="n">
        <v>0.76</v>
      </c>
      <c r="G31" s="20" t="n">
        <v>0.3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0</v>
      </c>
      <c r="F32" s="20" t="n">
        <v>4.71</v>
      </c>
      <c r="G32" s="20" t="n">
        <v>0.3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08</v>
      </c>
      <c r="F33" s="20" t="n">
        <v>1.26</v>
      </c>
      <c r="G33" s="20" t="n">
        <v>3.04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5</v>
      </c>
      <c r="G34" s="20" t="n">
        <v>0.7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5</v>
      </c>
      <c r="G35" s="20" t="n">
        <v>0.7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08</v>
      </c>
      <c r="F36" s="20" t="n">
        <v>8.3</v>
      </c>
      <c r="G36" s="20" t="n">
        <v>10.03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1</v>
      </c>
      <c r="D37" s="19" t="s">
        <v>17</v>
      </c>
      <c r="E37" s="20" t="n">
        <v>1208</v>
      </c>
      <c r="F37" s="20" t="n">
        <v>2.09</v>
      </c>
      <c r="G37" s="20" t="n">
        <v>2.53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208</v>
      </c>
      <c r="F38" s="20" t="n">
        <v>2.09</v>
      </c>
      <c r="G38" s="20" t="n">
        <v>2.53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n">
        <v>2.53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n">
        <v>56.99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30</v>
      </c>
      <c r="F46" s="20" t="n">
        <v>1.2</v>
      </c>
      <c r="G46" s="20" t="n">
        <v>56.99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n">
        <v>41.83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30</v>
      </c>
      <c r="F50" s="20" t="n">
        <v>321.77</v>
      </c>
      <c r="G50" s="20" t="n">
        <v>41.83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n">
        <v>92.69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n">
        <v>5.08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n">
        <v>5.08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n">
        <v>1.27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n">
        <v>1.27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1</v>
      </c>
      <c r="D56" s="19" t="s">
        <v>120</v>
      </c>
      <c r="E56" s="20"/>
      <c r="F56" s="20"/>
      <c r="G56" s="20" t="n">
        <v>1.27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n">
        <v>1.27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n">
        <v>28.85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n">
        <v>3.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n">
        <v>3.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070</v>
      </c>
      <c r="F61" s="20" t="n">
        <v>0.59</v>
      </c>
      <c r="G61" s="20" t="n">
        <v>4.81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070</v>
      </c>
      <c r="F62" s="20" t="n">
        <v>1</v>
      </c>
      <c r="G62" s="20" t="n">
        <v>4.05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070</v>
      </c>
      <c r="F63" s="20" t="n">
        <v>0.5</v>
      </c>
      <c r="G63" s="20" t="n">
        <v>4.05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070</v>
      </c>
      <c r="F64" s="20" t="n">
        <v>0.5</v>
      </c>
      <c r="G64" s="20" t="n">
        <v>4.05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8</v>
      </c>
      <c r="E65" s="20"/>
      <c r="F65" s="20"/>
      <c r="G65" s="20" t="n">
        <v>0.25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8</v>
      </c>
      <c r="E66" s="20"/>
      <c r="F66" s="20"/>
      <c r="G66" s="20" t="n">
        <v>0.25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8</v>
      </c>
      <c r="E67" s="20" t="n">
        <v>1</v>
      </c>
      <c r="F67" s="20" t="n">
        <v>1520</v>
      </c>
      <c r="G67" s="20" t="n">
        <v>1.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8</v>
      </c>
      <c r="E68" s="20" t="n">
        <v>4070</v>
      </c>
      <c r="F68" s="20" t="n">
        <v>0.81</v>
      </c>
      <c r="G68" s="20" t="n">
        <v>3.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n">
        <v>5.57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8</v>
      </c>
      <c r="E70" s="20" t="n">
        <v>4070</v>
      </c>
      <c r="F70" s="20" t="n">
        <v>0.43</v>
      </c>
      <c r="G70" s="20" t="n">
        <v>1.77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8</v>
      </c>
      <c r="E71" s="20" t="n">
        <v>4070</v>
      </c>
      <c r="F71" s="20" t="n">
        <v>0.56</v>
      </c>
      <c r="G71" s="20" t="n">
        <v>2.28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8</v>
      </c>
      <c r="E72" s="20" t="n">
        <v>4070</v>
      </c>
      <c r="F72" s="20" t="n">
        <v>0.37</v>
      </c>
      <c r="G72" s="20" t="n">
        <v>1.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n">
        <v>17.73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n">
        <v>0.76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n">
        <v>0.76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n">
        <v>0.76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n">
        <v>5.82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8</v>
      </c>
      <c r="E79" s="28"/>
      <c r="F79" s="20"/>
      <c r="G79" s="20" t="n">
        <v>5.07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1</v>
      </c>
      <c r="D81" s="22" t="s">
        <v>128</v>
      </c>
      <c r="E81" s="28"/>
      <c r="F81" s="20" t="e">
        <f aca="false"/>
        <v>#DIV/0!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08</v>
      </c>
      <c r="F82" s="20" t="n">
        <v>3.77</v>
      </c>
      <c r="G82" s="20" t="n">
        <v>4.56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n">
        <v>7.6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n">
        <v>1.77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n">
        <v>2.03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n">
        <v>1.77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n">
        <v>2.03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n">
        <v>20.27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n">
        <v>3.55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n">
        <v>3.55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n">
        <v>3.55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n">
        <v>4.05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n">
        <v>1.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n">
        <v>4.05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n">
        <v>7.59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n">
        <v>2.53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n">
        <v>2.53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n">
        <v>2.53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n">
        <v>180.83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1</v>
      </c>
      <c r="D118" s="22" t="s">
        <v>266</v>
      </c>
      <c r="E118" s="20"/>
      <c r="F118" s="20"/>
      <c r="G118" s="20" t="n">
        <v>19.33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1</v>
      </c>
      <c r="D119" s="22" t="s">
        <v>242</v>
      </c>
      <c r="E119" s="20"/>
      <c r="F119" s="20"/>
      <c r="G119" s="20" t="n">
        <v>19.33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1</v>
      </c>
      <c r="D123" s="22" t="s">
        <v>278</v>
      </c>
      <c r="E123" s="20"/>
      <c r="F123" s="20"/>
      <c r="G123" s="20" t="n">
        <v>12.8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n">
        <v>19.33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1</v>
      </c>
      <c r="D125" s="22" t="s">
        <v>28</v>
      </c>
      <c r="E125" s="20"/>
      <c r="F125" s="20"/>
      <c r="G125" s="20" t="n">
        <v>12.8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1</v>
      </c>
      <c r="D126" s="22" t="s">
        <v>128</v>
      </c>
      <c r="E126" s="20"/>
      <c r="F126" s="20"/>
      <c r="G126" s="20" t="n">
        <v>12.8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n">
        <v>5.7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n">
        <v>4.15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6</v>
      </c>
      <c r="E130" s="20"/>
      <c r="F130" s="20"/>
      <c r="G130" s="20" t="n">
        <v>5.7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n">
        <v>12.8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n">
        <v>12.8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n">
        <v>12.8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n">
        <v>12.8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n">
        <v>12.8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n">
        <v>4.15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n">
        <v>4.15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5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6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6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66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n">
        <v>13.98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2</v>
      </c>
      <c r="D167" s="26" t="s">
        <v>132</v>
      </c>
      <c r="E167" s="20"/>
      <c r="F167" s="20"/>
      <c r="G167" s="20" t="n">
        <v>6.99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2</v>
      </c>
      <c r="D168" s="26" t="s">
        <v>132</v>
      </c>
      <c r="E168" s="20"/>
      <c r="F168" s="20"/>
      <c r="G168" s="20" t="n">
        <v>6.99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7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2</v>
      </c>
      <c r="D171" s="26" t="s">
        <v>132</v>
      </c>
      <c r="E171" s="20"/>
      <c r="F171" s="20"/>
      <c r="G171" s="20" t="n">
        <v>39.67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2</v>
      </c>
      <c r="D172" s="26" t="s">
        <v>132</v>
      </c>
      <c r="E172" s="20" t="n">
        <v>70</v>
      </c>
      <c r="F172" s="20" t="n">
        <v>566.71</v>
      </c>
      <c r="G172" s="20" t="n">
        <v>39.67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n">
        <v>34.16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7</v>
      </c>
      <c r="D176" s="30" t="s">
        <v>28</v>
      </c>
      <c r="E176" s="20" t="n">
        <v>4070</v>
      </c>
      <c r="F176" s="20" t="n">
        <v>3.64</v>
      </c>
      <c r="G176" s="20" t="n">
        <v>14.83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7</v>
      </c>
      <c r="D177" s="30" t="s">
        <v>28</v>
      </c>
      <c r="E177" s="20"/>
      <c r="F177" s="20"/>
      <c r="G177" s="20" t="n">
        <v>19.33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n">
        <v>42.6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5</v>
      </c>
      <c r="E179" s="20"/>
      <c r="F179" s="20"/>
      <c r="G179" s="20" t="n">
        <v>91</v>
      </c>
    </row>
    <row r="180" customFormat="false" ht="15" hidden="false" customHeight="false" outlineLevel="0" collapsed="false">
      <c r="A180" s="11" t="s">
        <v>398</v>
      </c>
      <c r="B180" s="24" t="s">
        <v>81</v>
      </c>
      <c r="C180" s="18"/>
      <c r="D180" s="19"/>
      <c r="E180" s="20"/>
      <c r="F180" s="20"/>
      <c r="G180" s="20" t="n">
        <v>91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n">
        <v>22.75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n">
        <v>22.75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n">
        <v>45.5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n">
        <v>0.25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n">
        <v>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n">
        <v>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7</v>
      </c>
      <c r="D187" s="19" t="s">
        <v>28</v>
      </c>
      <c r="E187" s="20"/>
      <c r="F187" s="20"/>
      <c r="G187" s="20" t="n">
        <v>0.25</v>
      </c>
    </row>
    <row r="188" customFormat="false" ht="15" hidden="false" customHeight="false" outlineLevel="0" collapsed="false">
      <c r="A188" s="16" t="s">
        <v>416</v>
      </c>
      <c r="B188" s="21" t="s">
        <v>81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1</v>
      </c>
      <c r="C203" s="18"/>
      <c r="D203" s="19"/>
      <c r="E203" s="20"/>
      <c r="F203" s="20"/>
      <c r="G203" s="20" t="n">
        <v>192.41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n">
        <v>192.41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n">
        <v>890.62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2</v>
      </c>
    </row>
    <row r="3" customFormat="false" ht="15.75" hidden="false" customHeight="false" outlineLevel="0" collapsed="false">
      <c r="C3" s="45" t="s">
        <v>453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7" t="n">
        <v>1</v>
      </c>
      <c r="B6" s="48" t="s">
        <v>459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0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1</v>
      </c>
      <c r="B8" s="52" t="s">
        <v>462</v>
      </c>
      <c r="C8" s="53"/>
      <c r="D8" s="54" t="s">
        <v>463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4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5</v>
      </c>
      <c r="B10" s="52" t="s">
        <v>462</v>
      </c>
      <c r="C10" s="53"/>
      <c r="D10" s="54" t="s">
        <v>463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6</v>
      </c>
      <c r="C11" s="53"/>
      <c r="D11" s="54" t="s">
        <v>463</v>
      </c>
      <c r="E11" s="53"/>
      <c r="F11" s="53"/>
    </row>
    <row r="12" customFormat="false" ht="15" hidden="false" customHeight="false" outlineLevel="0" collapsed="false">
      <c r="A12" s="51" t="s">
        <v>467</v>
      </c>
      <c r="B12" s="52" t="s">
        <v>468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69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0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1</v>
      </c>
      <c r="B15" s="52" t="s">
        <v>462</v>
      </c>
      <c r="C15" s="53"/>
      <c r="D15" s="54" t="s">
        <v>463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2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3</v>
      </c>
      <c r="B17" s="52" t="s">
        <v>462</v>
      </c>
      <c r="C17" s="53"/>
      <c r="D17" s="54" t="s">
        <v>463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4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5</v>
      </c>
      <c r="B19" s="52" t="s">
        <v>462</v>
      </c>
      <c r="C19" s="53"/>
      <c r="D19" s="54" t="s">
        <v>463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6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7</v>
      </c>
      <c r="B21" s="52" t="s">
        <v>462</v>
      </c>
      <c r="C21" s="53"/>
      <c r="D21" s="54" t="s">
        <v>463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8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2</v>
      </c>
      <c r="B23" s="52" t="s">
        <v>479</v>
      </c>
      <c r="C23" s="53"/>
      <c r="D23" s="54" t="s">
        <v>463</v>
      </c>
      <c r="E23" s="53"/>
      <c r="F23" s="53"/>
    </row>
    <row r="24" customFormat="false" ht="16.5" hidden="false" customHeight="false" outlineLevel="0" collapsed="false">
      <c r="A24" s="51" t="s">
        <v>97</v>
      </c>
      <c r="B24" s="52" t="s">
        <v>480</v>
      </c>
      <c r="C24" s="53"/>
      <c r="D24" s="54" t="s">
        <v>463</v>
      </c>
      <c r="E24" s="53"/>
      <c r="F24" s="53"/>
    </row>
    <row r="25" customFormat="false" ht="16.5" hidden="false" customHeight="false" outlineLevel="0" collapsed="false">
      <c r="A25" s="51" t="s">
        <v>98</v>
      </c>
      <c r="B25" s="52" t="s">
        <v>481</v>
      </c>
      <c r="C25" s="53"/>
      <c r="D25" s="54" t="s">
        <v>463</v>
      </c>
      <c r="E25" s="53"/>
      <c r="F25" s="53"/>
    </row>
    <row r="26" customFormat="false" ht="15" hidden="false" customHeight="false" outlineLevel="0" collapsed="false">
      <c r="A26" s="51" t="s">
        <v>482</v>
      </c>
      <c r="B26" s="52" t="s">
        <v>483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4</v>
      </c>
      <c r="B27" s="52" t="s">
        <v>485</v>
      </c>
      <c r="C27" s="53"/>
      <c r="D27" s="54" t="s">
        <v>463</v>
      </c>
      <c r="E27" s="53"/>
      <c r="F27" s="53"/>
    </row>
    <row r="28" customFormat="false" ht="16.5" hidden="false" customHeight="false" outlineLevel="0" collapsed="false">
      <c r="A28" s="51" t="s">
        <v>486</v>
      </c>
      <c r="B28" s="52" t="s">
        <v>481</v>
      </c>
      <c r="C28" s="53"/>
      <c r="D28" s="54" t="s">
        <v>463</v>
      </c>
      <c r="E28" s="53"/>
      <c r="F28" s="53"/>
    </row>
    <row r="29" customFormat="false" ht="16.5" hidden="false" customHeight="false" outlineLevel="0" collapsed="false">
      <c r="A29" s="51" t="s">
        <v>487</v>
      </c>
      <c r="B29" s="52" t="s">
        <v>488</v>
      </c>
      <c r="C29" s="53"/>
      <c r="D29" s="54" t="s">
        <v>463</v>
      </c>
      <c r="E29" s="53"/>
      <c r="F29" s="53"/>
    </row>
    <row r="30" customFormat="false" ht="15" hidden="false" customHeight="false" outlineLevel="0" collapsed="false">
      <c r="A30" s="51" t="s">
        <v>489</v>
      </c>
      <c r="B30" s="52" t="s">
        <v>490</v>
      </c>
      <c r="C30" s="53"/>
      <c r="D30" s="54" t="s">
        <v>365</v>
      </c>
      <c r="E30" s="53"/>
      <c r="F30" s="53"/>
    </row>
    <row r="31" customFormat="false" ht="16.5" hidden="false" customHeight="false" outlineLevel="0" collapsed="false">
      <c r="A31" s="51" t="s">
        <v>491</v>
      </c>
      <c r="B31" s="52" t="s">
        <v>156</v>
      </c>
      <c r="C31" s="53"/>
      <c r="D31" s="54" t="s">
        <v>463</v>
      </c>
      <c r="E31" s="53"/>
      <c r="F31" s="53"/>
    </row>
    <row r="32" customFormat="false" ht="15" hidden="false" customHeight="false" outlineLevel="0" collapsed="false">
      <c r="A32" s="51" t="s">
        <v>492</v>
      </c>
      <c r="B32" s="52" t="s">
        <v>493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4</v>
      </c>
      <c r="B33" s="52" t="s">
        <v>166</v>
      </c>
      <c r="C33" s="53"/>
      <c r="D33" s="54" t="s">
        <v>463</v>
      </c>
      <c r="E33" s="53"/>
      <c r="F33" s="53"/>
    </row>
    <row r="34" customFormat="false" ht="15" hidden="false" customHeight="false" outlineLevel="0" collapsed="false">
      <c r="A34" s="51" t="s">
        <v>495</v>
      </c>
      <c r="B34" s="52" t="s">
        <v>496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7</v>
      </c>
      <c r="B35" s="52" t="s">
        <v>498</v>
      </c>
      <c r="C35" s="53"/>
      <c r="D35" s="54" t="s">
        <v>365</v>
      </c>
      <c r="E35" s="53"/>
      <c r="F35" s="53"/>
    </row>
    <row r="36" customFormat="false" ht="16.5" hidden="false" customHeight="false" outlineLevel="0" collapsed="false">
      <c r="A36" s="51" t="s">
        <v>499</v>
      </c>
      <c r="B36" s="52" t="s">
        <v>500</v>
      </c>
      <c r="C36" s="53"/>
      <c r="D36" s="54" t="s">
        <v>463</v>
      </c>
      <c r="E36" s="53"/>
      <c r="F36" s="53"/>
    </row>
    <row r="37" customFormat="false" ht="15" hidden="false" customHeight="false" outlineLevel="0" collapsed="false">
      <c r="A37" s="51" t="s">
        <v>501</v>
      </c>
      <c r="B37" s="52" t="s">
        <v>502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3</v>
      </c>
      <c r="B38" s="52" t="s">
        <v>504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5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3</v>
      </c>
      <c r="B40" s="52" t="s">
        <v>506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7</v>
      </c>
      <c r="B41" s="52" t="s">
        <v>508</v>
      </c>
      <c r="C41" s="53"/>
      <c r="D41" s="54" t="s">
        <v>463</v>
      </c>
      <c r="E41" s="53"/>
      <c r="F41" s="53"/>
    </row>
    <row r="42" customFormat="false" ht="15" hidden="false" customHeight="false" outlineLevel="0" collapsed="false">
      <c r="A42" s="51" t="s">
        <v>509</v>
      </c>
      <c r="B42" s="52" t="s">
        <v>510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1</v>
      </c>
      <c r="B43" s="52" t="s">
        <v>512</v>
      </c>
      <c r="C43" s="53"/>
      <c r="D43" s="54" t="s">
        <v>365</v>
      </c>
      <c r="E43" s="53"/>
      <c r="F43" s="53"/>
    </row>
    <row r="44" customFormat="false" ht="15" hidden="false" customHeight="false" outlineLevel="0" collapsed="false">
      <c r="A44" s="51" t="s">
        <v>513</v>
      </c>
      <c r="B44" s="52" t="s">
        <v>514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5</v>
      </c>
      <c r="B45" s="52" t="s">
        <v>516</v>
      </c>
      <c r="C45" s="53"/>
      <c r="D45" s="54" t="s">
        <v>365</v>
      </c>
      <c r="E45" s="53"/>
      <c r="F45" s="53"/>
    </row>
    <row r="46" customFormat="false" ht="15" hidden="false" customHeight="false" outlineLevel="0" collapsed="false">
      <c r="A46" s="51" t="s">
        <v>517</v>
      </c>
      <c r="B46" s="52" t="s">
        <v>518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19</v>
      </c>
      <c r="B47" s="52" t="s">
        <v>520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1</v>
      </c>
      <c r="B48" s="52" t="s">
        <v>522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3</v>
      </c>
      <c r="B49" s="52" t="s">
        <v>524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5</v>
      </c>
      <c r="B50" s="52" t="s">
        <v>526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7</v>
      </c>
      <c r="B51" s="52" t="s">
        <v>528</v>
      </c>
      <c r="C51" s="53"/>
      <c r="D51" s="54" t="s">
        <v>365</v>
      </c>
      <c r="E51" s="53"/>
      <c r="F51" s="53"/>
    </row>
    <row r="52" customFormat="false" ht="26.25" hidden="false" customHeight="false" outlineLevel="0" collapsed="false">
      <c r="A52" s="51" t="s">
        <v>529</v>
      </c>
      <c r="B52" s="52" t="s">
        <v>530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1</v>
      </c>
      <c r="B53" s="52" t="s">
        <v>532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3</v>
      </c>
      <c r="B54" s="52" t="s">
        <v>534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5</v>
      </c>
      <c r="B55" s="52" t="s">
        <v>536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7</v>
      </c>
      <c r="B56" s="52" t="s">
        <v>538</v>
      </c>
      <c r="C56" s="53"/>
      <c r="D56" s="54" t="s">
        <v>365</v>
      </c>
      <c r="E56" s="53"/>
      <c r="F56" s="53"/>
    </row>
    <row r="57" customFormat="false" ht="15" hidden="false" customHeight="false" outlineLevel="0" collapsed="false">
      <c r="A57" s="51" t="s">
        <v>539</v>
      </c>
      <c r="B57" s="52" t="s">
        <v>540</v>
      </c>
      <c r="C57" s="53"/>
      <c r="D57" s="54" t="s">
        <v>365</v>
      </c>
      <c r="E57" s="53"/>
      <c r="F57" s="53"/>
    </row>
    <row r="58" customFormat="false" ht="15" hidden="false" customHeight="false" outlineLevel="0" collapsed="false">
      <c r="A58" s="51" t="s">
        <v>541</v>
      </c>
      <c r="B58" s="52" t="s">
        <v>542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3</v>
      </c>
      <c r="B59" s="52" t="s">
        <v>544</v>
      </c>
      <c r="C59" s="53"/>
      <c r="D59" s="54" t="s">
        <v>365</v>
      </c>
      <c r="E59" s="53"/>
      <c r="F59" s="53"/>
    </row>
    <row r="60" customFormat="false" ht="26.25" hidden="false" customHeight="false" outlineLevel="0" collapsed="false">
      <c r="A60" s="51" t="s">
        <v>545</v>
      </c>
      <c r="B60" s="52" t="s">
        <v>546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7</v>
      </c>
      <c r="B61" s="52" t="s">
        <v>548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49</v>
      </c>
      <c r="B62" s="52" t="s">
        <v>550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1</v>
      </c>
      <c r="B63" s="52" t="s">
        <v>552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3</v>
      </c>
      <c r="B64" s="52" t="s">
        <v>554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5</v>
      </c>
      <c r="B65" s="52" t="s">
        <v>556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7</v>
      </c>
      <c r="B66" s="52" t="s">
        <v>558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59</v>
      </c>
      <c r="B67" s="52" t="s">
        <v>560</v>
      </c>
      <c r="C67" s="53"/>
      <c r="D67" s="54" t="s">
        <v>365</v>
      </c>
      <c r="E67" s="53"/>
      <c r="F67" s="53"/>
    </row>
    <row r="68" customFormat="false" ht="15" hidden="false" customHeight="false" outlineLevel="0" collapsed="false">
      <c r="A68" s="51" t="s">
        <v>561</v>
      </c>
      <c r="B68" s="52" t="s">
        <v>562</v>
      </c>
      <c r="C68" s="53"/>
      <c r="D68" s="54" t="s">
        <v>365</v>
      </c>
      <c r="E68" s="53"/>
      <c r="F68" s="53"/>
    </row>
    <row r="69" customFormat="false" ht="26.25" hidden="false" customHeight="false" outlineLevel="0" collapsed="false">
      <c r="A69" s="51" t="s">
        <v>563</v>
      </c>
      <c r="B69" s="52" t="s">
        <v>564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5</v>
      </c>
      <c r="B70" s="52" t="s">
        <v>566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7</v>
      </c>
      <c r="B71" s="52" t="s">
        <v>568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69</v>
      </c>
      <c r="B72" s="52" t="s">
        <v>570</v>
      </c>
      <c r="C72" s="53"/>
      <c r="D72" s="54" t="s">
        <v>365</v>
      </c>
      <c r="E72" s="53"/>
      <c r="F72" s="53"/>
    </row>
    <row r="73" customFormat="false" ht="15" hidden="false" customHeight="false" outlineLevel="0" collapsed="false">
      <c r="A73" s="51" t="s">
        <v>571</v>
      </c>
      <c r="B73" s="52" t="s">
        <v>572</v>
      </c>
      <c r="C73" s="53"/>
      <c r="D73" s="54" t="s">
        <v>365</v>
      </c>
      <c r="E73" s="53"/>
      <c r="F73" s="53"/>
    </row>
    <row r="74" customFormat="false" ht="26.25" hidden="false" customHeight="false" outlineLevel="0" collapsed="false">
      <c r="A74" s="51" t="s">
        <v>573</v>
      </c>
      <c r="B74" s="52" t="s">
        <v>574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5</v>
      </c>
      <c r="B75" s="52" t="s">
        <v>576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7</v>
      </c>
      <c r="B76" s="52" t="s">
        <v>578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79</v>
      </c>
      <c r="B77" s="52" t="s">
        <v>580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1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09</v>
      </c>
      <c r="B79" s="52" t="s">
        <v>582</v>
      </c>
      <c r="C79" s="53"/>
      <c r="D79" s="54" t="s">
        <v>463</v>
      </c>
      <c r="E79" s="53"/>
      <c r="F79" s="53"/>
    </row>
    <row r="80" customFormat="false" ht="15" hidden="false" customHeight="false" outlineLevel="0" collapsed="false">
      <c r="A80" s="51" t="s">
        <v>124</v>
      </c>
      <c r="B80" s="52" t="s">
        <v>583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5</v>
      </c>
      <c r="B81" s="52" t="s">
        <v>584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7</v>
      </c>
      <c r="B82" s="52" t="s">
        <v>585</v>
      </c>
      <c r="C82" s="53"/>
      <c r="D82" s="54" t="s">
        <v>365</v>
      </c>
      <c r="E82" s="53"/>
      <c r="F82" s="53"/>
    </row>
    <row r="83" customFormat="false" ht="15" hidden="false" customHeight="false" outlineLevel="0" collapsed="false">
      <c r="A83" s="51" t="s">
        <v>160</v>
      </c>
      <c r="B83" s="52" t="s">
        <v>586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3</v>
      </c>
      <c r="B84" s="52" t="s">
        <v>587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5</v>
      </c>
      <c r="B85" s="52" t="s">
        <v>588</v>
      </c>
      <c r="C85" s="53"/>
      <c r="D85" s="54" t="s">
        <v>365</v>
      </c>
      <c r="E85" s="53"/>
      <c r="F85" s="53"/>
    </row>
    <row r="86" customFormat="false" ht="15" hidden="false" customHeight="false" outlineLevel="0" collapsed="false">
      <c r="A86" s="51" t="s">
        <v>167</v>
      </c>
      <c r="B86" s="52" t="s">
        <v>589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8</v>
      </c>
      <c r="B87" s="52" t="s">
        <v>590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5:45Z</dcterms:modified>
  <cp:revision>0</cp:revision>
  <dc:subject/>
  <dc:title/>
</cp:coreProperties>
</file>