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8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9,8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9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9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9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99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1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26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26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26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26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26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26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26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26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9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7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26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2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9.9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5.2</v>
      </c>
      <c r="F16" s="20" t="n">
        <v>0.15</v>
      </c>
      <c r="G16" s="20" t="n">
        <v>8.19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7.8</v>
      </c>
      <c r="F17" s="20" t="n">
        <v>0.48</v>
      </c>
      <c r="G17" s="20" t="n">
        <v>5.46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3</v>
      </c>
      <c r="F21" s="20" t="n">
        <v>6.26</v>
      </c>
      <c r="G21" s="20" t="n">
        <v>27.27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91</v>
      </c>
      <c r="G22" s="20" t="n">
        <v>2.73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10</v>
      </c>
      <c r="F23" s="20" t="n">
        <v>13.32</v>
      </c>
      <c r="G23" s="20" t="n">
        <v>5.46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82</v>
      </c>
      <c r="G24" s="20" t="n">
        <v>2.73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55</v>
      </c>
      <c r="G25" s="20" t="n">
        <v>2.73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91</v>
      </c>
      <c r="G26" s="20" t="n">
        <v>2.73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910</v>
      </c>
      <c r="G27" s="20" t="n">
        <v>2.73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820</v>
      </c>
      <c r="G28" s="20" t="n">
        <v>5.46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8</v>
      </c>
      <c r="G29" s="20" t="n">
        <v>0.27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9</v>
      </c>
      <c r="G30" s="20" t="n">
        <v>0.27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3</v>
      </c>
      <c r="F31" s="20" t="n">
        <v>0.74</v>
      </c>
      <c r="G31" s="20" t="n">
        <v>0.27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7</v>
      </c>
      <c r="F32" s="20" t="n">
        <v>4.74</v>
      </c>
      <c r="G32" s="20" t="n">
        <v>0.27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99</v>
      </c>
      <c r="F33" s="20" t="n">
        <v>1.15</v>
      </c>
      <c r="G33" s="20" t="n">
        <v>1.8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7</v>
      </c>
      <c r="G34" s="20" t="n">
        <v>0.4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7</v>
      </c>
      <c r="G35" s="20" t="n">
        <v>0.4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99</v>
      </c>
      <c r="F36" s="20" t="n">
        <v>7.56</v>
      </c>
      <c r="G36" s="20" t="n">
        <v>6.0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99</v>
      </c>
      <c r="F37" s="20" t="n">
        <v>1.91</v>
      </c>
      <c r="G37" s="20" t="n">
        <v>1.5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99</v>
      </c>
      <c r="F38" s="20" t="n">
        <v>1.91</v>
      </c>
      <c r="G38" s="20" t="n">
        <v>1.5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1</v>
      </c>
      <c r="F39" s="20" t="n">
        <v>2.09</v>
      </c>
      <c r="G39" s="20" t="n">
        <v>1.5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6.88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 t="n">
        <v>1.16</v>
      </c>
      <c r="G46" s="20" t="n">
        <v>56.88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71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 t="n">
        <v>318.73</v>
      </c>
      <c r="G50" s="20" t="n">
        <v>42.71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5.8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0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0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7.3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98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98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269</v>
      </c>
      <c r="F61" s="20" t="n">
        <v>0.44</v>
      </c>
      <c r="G61" s="20" t="n">
        <v>2.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269</v>
      </c>
      <c r="F62" s="20" t="n">
        <v>0.75</v>
      </c>
      <c r="G62" s="20" t="n">
        <v>2.4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269</v>
      </c>
      <c r="F63" s="20" t="n">
        <v>0.37</v>
      </c>
      <c r="G63" s="20" t="n">
        <v>2.4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269</v>
      </c>
      <c r="F64" s="20" t="n">
        <v>0.37</v>
      </c>
      <c r="G64" s="20" t="n">
        <v>2.4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n">
        <v>0.92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269</v>
      </c>
      <c r="F68" s="20" t="n">
        <v>0.61</v>
      </c>
      <c r="G68" s="20" t="n">
        <v>1.98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36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269</v>
      </c>
      <c r="F70" s="20" t="n">
        <v>0.33</v>
      </c>
      <c r="G70" s="20" t="n">
        <v>1.07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269</v>
      </c>
      <c r="F71" s="20" t="n">
        <v>0.42</v>
      </c>
      <c r="G71" s="20" t="n">
        <v>1.37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269</v>
      </c>
      <c r="F72" s="20" t="n">
        <v>0.28</v>
      </c>
      <c r="G72" s="20" t="n">
        <v>0.92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68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5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05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99</v>
      </c>
      <c r="F82" s="20" t="n">
        <v>3.44</v>
      </c>
      <c r="G82" s="20" t="n">
        <v>2.75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5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07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2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07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2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2.2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14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14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14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4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92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4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5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5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5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5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61.31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7.3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7.3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58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7.3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58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58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58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7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58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58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58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58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58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58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7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7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1.2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6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6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31.86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7</v>
      </c>
      <c r="F172" s="20" t="n">
        <v>558.95</v>
      </c>
      <c r="G172" s="20" t="n">
        <v>31.86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0.19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269</v>
      </c>
      <c r="F176" s="20" t="n">
        <v>3.93</v>
      </c>
      <c r="G176" s="20" t="n">
        <v>12.84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7.3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36.35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75.12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75.12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8.78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8.78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7.56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4.01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93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93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59.89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59.8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745.7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7:32Z</dcterms:modified>
  <cp:revision>0</cp:revision>
  <dc:subject/>
  <dc:title/>
</cp:coreProperties>
</file>