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2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91.96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8.8</v>
      </c>
      <c r="F16" s="21" t="n">
        <v>0.16</v>
      </c>
      <c r="G16" s="21" t="n">
        <v>9.21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38.2</v>
      </c>
      <c r="F17" s="21" t="n">
        <v>0.5</v>
      </c>
      <c r="G17" s="21" t="n">
        <v>6.14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97</v>
      </c>
      <c r="F21" s="21" t="n">
        <v>6.44</v>
      </c>
      <c r="G21" s="21" t="n">
        <v>30.68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76.75</v>
      </c>
      <c r="G22" s="21" t="n">
        <v>3.0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244</v>
      </c>
      <c r="F23" s="21" t="n">
        <v>4.94</v>
      </c>
      <c r="G23" s="21" t="n">
        <v>6.14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0</v>
      </c>
      <c r="F24" s="21" t="n">
        <v>51.17</v>
      </c>
      <c r="G24" s="21" t="n">
        <v>3.0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83.75</v>
      </c>
      <c r="G25" s="21" t="n">
        <v>3.0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76.75</v>
      </c>
      <c r="G26" s="21" t="n">
        <v>3.0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767.5</v>
      </c>
      <c r="G27" s="21" t="n">
        <v>3.0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535</v>
      </c>
      <c r="G28" s="21" t="n">
        <v>6.14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5.5</v>
      </c>
      <c r="G29" s="21" t="n">
        <v>0.31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7.75</v>
      </c>
      <c r="G30" s="21" t="n">
        <v>0.31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97</v>
      </c>
      <c r="F31" s="21" t="n">
        <v>0.78</v>
      </c>
      <c r="G31" s="21" t="n">
        <v>0.31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88</v>
      </c>
      <c r="G32" s="21" t="n">
        <v>0.31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04</v>
      </c>
      <c r="F33" s="21" t="n">
        <v>1.17</v>
      </c>
      <c r="G33" s="21" t="n">
        <v>2.3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72.5</v>
      </c>
      <c r="G34" s="21" t="n">
        <v>0.58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72.5</v>
      </c>
      <c r="G35" s="21" t="n">
        <v>0.58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04</v>
      </c>
      <c r="F36" s="21" t="n">
        <v>7.68</v>
      </c>
      <c r="G36" s="21" t="n">
        <v>7.7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04</v>
      </c>
      <c r="F37" s="21" t="n">
        <v>1.94</v>
      </c>
      <c r="G37" s="21" t="n">
        <v>1.95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</v>
      </c>
      <c r="F38" s="21" t="n">
        <v>1950</v>
      </c>
      <c r="G38" s="21" t="n">
        <v>1.95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913</v>
      </c>
      <c r="F39" s="21" t="n">
        <v>2.14</v>
      </c>
      <c r="G39" s="21" t="n">
        <v>1.95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6.51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93</v>
      </c>
      <c r="F46" s="21" t="n">
        <v>1.09</v>
      </c>
      <c r="G46" s="21" t="n">
        <v>76.51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1.01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93</v>
      </c>
      <c r="F50" s="21" t="n">
        <v>0.87</v>
      </c>
      <c r="G50" s="21" t="n">
        <v>61.01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71.2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7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7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7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7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2.2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5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5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566</v>
      </c>
      <c r="F61" s="21" t="n">
        <v>0.52</v>
      </c>
      <c r="G61" s="21" t="n">
        <v>3.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566</v>
      </c>
      <c r="F62" s="21" t="n">
        <v>0.87</v>
      </c>
      <c r="G62" s="21" t="n">
        <v>3.1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566</v>
      </c>
      <c r="F63" s="21" t="n">
        <v>0.44</v>
      </c>
      <c r="G63" s="21" t="n">
        <v>3.1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566</v>
      </c>
      <c r="F64" s="21" t="n">
        <v>0.44</v>
      </c>
      <c r="G64" s="21" t="n">
        <v>3.1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190</v>
      </c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190</v>
      </c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85</v>
      </c>
      <c r="G67" s="21" t="n">
        <v>1.1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566</v>
      </c>
      <c r="F68" s="21" t="n">
        <v>0.71</v>
      </c>
      <c r="G68" s="21" t="n">
        <v>2.5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2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566</v>
      </c>
      <c r="F70" s="21" t="n">
        <v>0.38</v>
      </c>
      <c r="G70" s="21" t="n">
        <v>1.36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566</v>
      </c>
      <c r="F71" s="21" t="n">
        <v>0.49</v>
      </c>
      <c r="G71" s="21" t="n">
        <v>1.75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566</v>
      </c>
      <c r="F72" s="21" t="n">
        <v>0.33</v>
      </c>
      <c r="G72" s="21" t="n">
        <v>1.1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6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8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8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8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47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004</v>
      </c>
      <c r="F82" s="21" t="n">
        <v>3.5</v>
      </c>
      <c r="G82" s="21" t="n">
        <v>3.5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8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6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6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6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6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73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73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73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1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7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12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85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5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5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5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3.2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0.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0.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3.94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0.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3.94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3.94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49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3.94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3.94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3.94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3.94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3.94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49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49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2.2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6.1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6.1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4.76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34.5</v>
      </c>
      <c r="G172" s="21" t="n">
        <v>34.76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8.9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566</v>
      </c>
      <c r="F176" s="21"/>
      <c r="G176" s="21" t="n">
        <v>18.04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0.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31.9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65.88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65.88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6.47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6.47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2.94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5.0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41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41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51.22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51.22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34.39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7:31Z</dcterms:modified>
  <cp:revision>0</cp:revision>
  <dc:subject/>
  <dc:title/>
</cp:coreProperties>
</file>