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13</t>
  </si>
  <si>
    <t xml:space="preserve">1.19.1 </t>
  </si>
  <si>
    <t xml:space="preserve">Прочистка внутреннего металлического водостока от засорения</t>
  </si>
  <si>
    <t xml:space="preserve">0,7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32</t>
  </si>
  <si>
    <t xml:space="preserve">1.20.2</t>
  </si>
  <si>
    <t xml:space="preserve">Сбивание сосулек</t>
  </si>
  <si>
    <t xml:space="preserve">2,6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82</t>
  </si>
  <si>
    <t xml:space="preserve">4.3.2</t>
  </si>
  <si>
    <t xml:space="preserve">Заделка швов и трещин</t>
  </si>
  <si>
    <t xml:space="preserve">2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98</t>
  </si>
  <si>
    <t xml:space="preserve">4.4.6</t>
  </si>
  <si>
    <t xml:space="preserve">Ремонт освещения</t>
  </si>
  <si>
    <t xml:space="preserve">5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47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5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4,5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8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7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0,3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63.2</v>
      </c>
      <c r="F16" s="21" t="e">
        <f aca="false">G16*1000/163.2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44.8</v>
      </c>
      <c r="F17" s="21" t="e">
        <f aca="false">G17*1000/244.8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08</v>
      </c>
      <c r="F21" s="21" t="e">
        <f aca="false">G21*1000/408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0</v>
      </c>
      <c r="F22" s="21"/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4</v>
      </c>
      <c r="F24" s="21" t="e">
        <f aca="false">G24*1000/64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08</v>
      </c>
      <c r="F31" s="21" t="e">
        <f aca="false">G31*1000/408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9</v>
      </c>
      <c r="F33" s="21" t="e">
        <f aca="false">G33*1000/1019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9</v>
      </c>
      <c r="F36" s="21" t="e">
        <f aca="false">G36*1000/1019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9</v>
      </c>
      <c r="F37" s="21" t="e">
        <f aca="false">G37*1000/1019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26</v>
      </c>
      <c r="F39" s="21" t="e">
        <f aca="false">G39*1000/726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6</v>
      </c>
      <c r="F46" s="21" t="e">
        <f aca="false">G46*1000/166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6</v>
      </c>
      <c r="F50" s="21" t="e">
        <f aca="false">G50*1000/166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618</v>
      </c>
      <c r="F61" s="21" t="e">
        <f aca="false">G61*1000/4618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618</v>
      </c>
      <c r="F62" s="21" t="e">
        <f aca="false">G62*1000/4618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618</v>
      </c>
      <c r="F63" s="21" t="e">
        <f aca="false">G63*1000/4618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618</v>
      </c>
      <c r="F64" s="21" t="e">
        <f aca="false">G64*1000/4618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G67*1000/1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618</v>
      </c>
      <c r="F68" s="21" t="e">
        <f aca="false">G68*1000/4618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618</v>
      </c>
      <c r="F70" s="21" t="e">
        <f aca="false">G70*1000/4618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618</v>
      </c>
      <c r="F71" s="21" t="e">
        <f aca="false">G71*1000/4618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618</v>
      </c>
      <c r="F72" s="21" t="e">
        <f aca="false">G72*1000/4618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19</v>
      </c>
      <c r="F82" s="21" t="e">
        <f aca="false">G82*1000/1019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618</v>
      </c>
      <c r="F176" s="21" t="e">
        <f aca="false">G176*1000/4618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2:53:06Z</cp:lastPrinted>
  <dcterms:modified xsi:type="dcterms:W3CDTF">2013-04-05T12:53:12Z</dcterms:modified>
  <cp:revision>0</cp:revision>
  <dc:subject/>
  <dc:title/>
</cp:coreProperties>
</file>