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594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4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0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0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0,22</t>
  </si>
  <si>
    <t xml:space="preserve">1.7</t>
  </si>
  <si>
    <t xml:space="preserve">Мытье окон</t>
  </si>
  <si>
    <t xml:space="preserve">2 раза в год</t>
  </si>
  <si>
    <t xml:space="preserve">4,0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1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9,9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3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5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7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3,7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6,7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,5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72,42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Директор</t>
  </si>
  <si>
    <t xml:space="preserve">Д.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27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27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0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0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0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5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6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6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21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21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21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21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21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21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21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21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0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21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6.25" hidden="false" customHeight="true" outlineLevel="0" collapsed="false">
      <c r="A6" s="4" t="s">
        <v>452</v>
      </c>
      <c r="B6" s="4"/>
      <c r="C6" s="4"/>
      <c r="D6" s="4"/>
      <c r="E6" s="4"/>
      <c r="F6" s="4"/>
      <c r="G6" s="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10.8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16.2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27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315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8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27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0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0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0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0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5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5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5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21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21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21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21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21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21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21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21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0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e">
        <f aca="false">H172/E172/1</f>
        <v>#VALUE!</v>
      </c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21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true" outlineLevel="0" collapsed="false">
      <c r="A213" s="39"/>
      <c r="B213" s="40" t="s">
        <v>453</v>
      </c>
      <c r="C213" s="41"/>
      <c r="D213" s="42"/>
      <c r="E213" s="41"/>
      <c r="F213" s="41"/>
    </row>
    <row r="214" customFormat="false" ht="15" hidden="false" customHeight="false" outlineLevel="0" collapsed="false">
      <c r="A214" s="39"/>
      <c r="B214" s="40"/>
      <c r="C214" s="41"/>
      <c r="D214" s="42"/>
      <c r="E214" s="41"/>
      <c r="F214" s="41"/>
    </row>
    <row r="215" customFormat="false" ht="15" hidden="false" customHeight="false" outlineLevel="0" collapsed="false">
      <c r="A215" s="39"/>
      <c r="B215" s="40"/>
      <c r="C215" s="41"/>
      <c r="D215" s="42"/>
      <c r="E215" s="41"/>
      <c r="F215" s="44" t="s">
        <v>454</v>
      </c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6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  <mergeCell ref="A213:A215"/>
    <mergeCell ref="B213:B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5</v>
      </c>
    </row>
    <row r="3" customFormat="false" ht="15.75" hidden="false" customHeight="false" outlineLevel="0" collapsed="false">
      <c r="C3" s="45" t="s">
        <v>456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7</v>
      </c>
      <c r="C5" s="8" t="s">
        <v>458</v>
      </c>
      <c r="D5" s="8" t="s">
        <v>459</v>
      </c>
      <c r="E5" s="8" t="s">
        <v>460</v>
      </c>
      <c r="F5" s="8" t="s">
        <v>461</v>
      </c>
    </row>
    <row r="6" customFormat="false" ht="15" hidden="false" customHeight="false" outlineLevel="0" collapsed="false">
      <c r="A6" s="47" t="n">
        <v>1</v>
      </c>
      <c r="B6" s="48" t="s">
        <v>462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3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4</v>
      </c>
      <c r="B8" s="52" t="s">
        <v>465</v>
      </c>
      <c r="C8" s="53"/>
      <c r="D8" s="54" t="s">
        <v>466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7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8</v>
      </c>
      <c r="B10" s="52" t="s">
        <v>465</v>
      </c>
      <c r="C10" s="53"/>
      <c r="D10" s="54" t="s">
        <v>466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9</v>
      </c>
      <c r="C11" s="53"/>
      <c r="D11" s="54" t="s">
        <v>466</v>
      </c>
      <c r="E11" s="53"/>
      <c r="F11" s="53"/>
    </row>
    <row r="12" customFormat="false" ht="15" hidden="false" customHeight="false" outlineLevel="0" collapsed="false">
      <c r="A12" s="51" t="s">
        <v>470</v>
      </c>
      <c r="B12" s="52" t="s">
        <v>471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2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3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4</v>
      </c>
      <c r="B15" s="52" t="s">
        <v>465</v>
      </c>
      <c r="C15" s="53"/>
      <c r="D15" s="54" t="s">
        <v>466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5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6</v>
      </c>
      <c r="B17" s="52" t="s">
        <v>465</v>
      </c>
      <c r="C17" s="53"/>
      <c r="D17" s="54" t="s">
        <v>466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7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8</v>
      </c>
      <c r="B19" s="52" t="s">
        <v>465</v>
      </c>
      <c r="C19" s="53"/>
      <c r="D19" s="54" t="s">
        <v>466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9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80</v>
      </c>
      <c r="B21" s="52" t="s">
        <v>465</v>
      </c>
      <c r="C21" s="53"/>
      <c r="D21" s="54" t="s">
        <v>466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1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2</v>
      </c>
      <c r="C23" s="53"/>
      <c r="D23" s="54" t="s">
        <v>466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3</v>
      </c>
      <c r="C24" s="53"/>
      <c r="D24" s="54" t="s">
        <v>466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4</v>
      </c>
      <c r="C25" s="53"/>
      <c r="D25" s="54" t="s">
        <v>466</v>
      </c>
      <c r="E25" s="53"/>
      <c r="F25" s="53"/>
    </row>
    <row r="26" customFormat="false" ht="15" hidden="false" customHeight="false" outlineLevel="0" collapsed="false">
      <c r="A26" s="51" t="s">
        <v>485</v>
      </c>
      <c r="B26" s="52" t="s">
        <v>486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7</v>
      </c>
      <c r="B27" s="52" t="s">
        <v>488</v>
      </c>
      <c r="C27" s="53"/>
      <c r="D27" s="54" t="s">
        <v>466</v>
      </c>
      <c r="E27" s="53"/>
      <c r="F27" s="53"/>
    </row>
    <row r="28" customFormat="false" ht="16.5" hidden="false" customHeight="false" outlineLevel="0" collapsed="false">
      <c r="A28" s="51" t="s">
        <v>489</v>
      </c>
      <c r="B28" s="52" t="s">
        <v>484</v>
      </c>
      <c r="C28" s="53"/>
      <c r="D28" s="54" t="s">
        <v>466</v>
      </c>
      <c r="E28" s="53"/>
      <c r="F28" s="53"/>
    </row>
    <row r="29" customFormat="false" ht="16.5" hidden="false" customHeight="false" outlineLevel="0" collapsed="false">
      <c r="A29" s="51" t="s">
        <v>490</v>
      </c>
      <c r="B29" s="52" t="s">
        <v>491</v>
      </c>
      <c r="C29" s="53"/>
      <c r="D29" s="54" t="s">
        <v>466</v>
      </c>
      <c r="E29" s="53"/>
      <c r="F29" s="53"/>
    </row>
    <row r="30" customFormat="false" ht="15" hidden="false" customHeight="false" outlineLevel="0" collapsed="false">
      <c r="A30" s="51" t="s">
        <v>492</v>
      </c>
      <c r="B30" s="52" t="s">
        <v>493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4</v>
      </c>
      <c r="B31" s="52" t="s">
        <v>157</v>
      </c>
      <c r="C31" s="53"/>
      <c r="D31" s="54" t="s">
        <v>466</v>
      </c>
      <c r="E31" s="53"/>
      <c r="F31" s="53"/>
    </row>
    <row r="32" customFormat="false" ht="15" hidden="false" customHeight="false" outlineLevel="0" collapsed="false">
      <c r="A32" s="51" t="s">
        <v>495</v>
      </c>
      <c r="B32" s="52" t="s">
        <v>496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7</v>
      </c>
      <c r="B33" s="52" t="s">
        <v>167</v>
      </c>
      <c r="C33" s="53"/>
      <c r="D33" s="54" t="s">
        <v>466</v>
      </c>
      <c r="E33" s="53"/>
      <c r="F33" s="53"/>
    </row>
    <row r="34" customFormat="false" ht="15" hidden="false" customHeight="false" outlineLevel="0" collapsed="false">
      <c r="A34" s="51" t="s">
        <v>498</v>
      </c>
      <c r="B34" s="52" t="s">
        <v>499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500</v>
      </c>
      <c r="B35" s="52" t="s">
        <v>501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2</v>
      </c>
      <c r="B36" s="52" t="s">
        <v>503</v>
      </c>
      <c r="C36" s="53"/>
      <c r="D36" s="54" t="s">
        <v>466</v>
      </c>
      <c r="E36" s="53"/>
      <c r="F36" s="53"/>
    </row>
    <row r="37" customFormat="false" ht="15" hidden="false" customHeight="false" outlineLevel="0" collapsed="false">
      <c r="A37" s="51" t="s">
        <v>504</v>
      </c>
      <c r="B37" s="52" t="s">
        <v>505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6</v>
      </c>
      <c r="B38" s="52" t="s">
        <v>507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8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9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10</v>
      </c>
      <c r="B41" s="52" t="s">
        <v>511</v>
      </c>
      <c r="C41" s="53"/>
      <c r="D41" s="54" t="s">
        <v>466</v>
      </c>
      <c r="E41" s="53"/>
      <c r="F41" s="53"/>
    </row>
    <row r="42" customFormat="false" ht="15" hidden="false" customHeight="false" outlineLevel="0" collapsed="false">
      <c r="A42" s="51" t="s">
        <v>512</v>
      </c>
      <c r="B42" s="52" t="s">
        <v>513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4</v>
      </c>
      <c r="B43" s="52" t="s">
        <v>515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6</v>
      </c>
      <c r="B44" s="52" t="s">
        <v>517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8</v>
      </c>
      <c r="B45" s="52" t="s">
        <v>519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20</v>
      </c>
      <c r="B46" s="52" t="s">
        <v>521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2</v>
      </c>
      <c r="B47" s="52" t="s">
        <v>523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4</v>
      </c>
      <c r="B48" s="52" t="s">
        <v>525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6</v>
      </c>
      <c r="B49" s="52" t="s">
        <v>527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8</v>
      </c>
      <c r="B50" s="52" t="s">
        <v>529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30</v>
      </c>
      <c r="B51" s="52" t="s">
        <v>531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2</v>
      </c>
      <c r="B52" s="52" t="s">
        <v>533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4</v>
      </c>
      <c r="B53" s="52" t="s">
        <v>535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6</v>
      </c>
      <c r="B54" s="52" t="s">
        <v>537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8</v>
      </c>
      <c r="B55" s="52" t="s">
        <v>539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40</v>
      </c>
      <c r="B56" s="52" t="s">
        <v>541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2</v>
      </c>
      <c r="B57" s="52" t="s">
        <v>543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4</v>
      </c>
      <c r="B58" s="52" t="s">
        <v>545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6</v>
      </c>
      <c r="B59" s="52" t="s">
        <v>547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8</v>
      </c>
      <c r="B60" s="52" t="s">
        <v>549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50</v>
      </c>
      <c r="B61" s="52" t="s">
        <v>551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2</v>
      </c>
      <c r="B62" s="52" t="s">
        <v>553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4</v>
      </c>
      <c r="B63" s="52" t="s">
        <v>555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6</v>
      </c>
      <c r="B64" s="52" t="s">
        <v>557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8</v>
      </c>
      <c r="B65" s="52" t="s">
        <v>559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60</v>
      </c>
      <c r="B66" s="52" t="s">
        <v>561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2</v>
      </c>
      <c r="B67" s="52" t="s">
        <v>563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4</v>
      </c>
      <c r="B68" s="52" t="s">
        <v>565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6</v>
      </c>
      <c r="B69" s="52" t="s">
        <v>567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8</v>
      </c>
      <c r="B70" s="52" t="s">
        <v>569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70</v>
      </c>
      <c r="B71" s="52" t="s">
        <v>571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2</v>
      </c>
      <c r="B72" s="52" t="s">
        <v>573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4</v>
      </c>
      <c r="B73" s="52" t="s">
        <v>575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6</v>
      </c>
      <c r="B74" s="52" t="s">
        <v>577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8</v>
      </c>
      <c r="B75" s="52" t="s">
        <v>579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80</v>
      </c>
      <c r="B76" s="52" t="s">
        <v>581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2</v>
      </c>
      <c r="B77" s="52" t="s">
        <v>583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4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5</v>
      </c>
      <c r="C79" s="53"/>
      <c r="D79" s="54" t="s">
        <v>466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6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7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8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9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90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1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2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3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5:38:43Z</cp:lastPrinted>
  <dcterms:modified xsi:type="dcterms:W3CDTF">2013-04-08T05:38:46Z</dcterms:modified>
  <cp:revision>0</cp:revision>
  <dc:subject/>
  <dc:title/>
</cp:coreProperties>
</file>