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3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2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5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5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1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83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8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9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9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9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9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6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6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6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6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6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6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6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9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6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60.7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7.47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6</v>
      </c>
      <c r="F16" s="20" t="n">
        <v>0.17</v>
      </c>
      <c r="G16" s="20" t="n">
        <v>6.76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59</v>
      </c>
      <c r="F17" s="20" t="n">
        <v>0.54</v>
      </c>
      <c r="G17" s="20" t="n">
        <v>4.5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5</v>
      </c>
      <c r="F21" s="20" t="n">
        <v>7.08</v>
      </c>
      <c r="G21" s="20" t="n">
        <v>22.5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n">
        <v>2.25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00</v>
      </c>
      <c r="F23" s="20" t="n">
        <v>7.5</v>
      </c>
      <c r="G23" s="20" t="n">
        <v>4.5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n">
        <v>150</v>
      </c>
      <c r="G24" s="20" t="n">
        <v>2.25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n">
        <v>2.25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n">
        <v>2.25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n">
        <v>2.25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n">
        <v>4.5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</v>
      </c>
      <c r="G29" s="20" t="n">
        <v>0.23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7</v>
      </c>
      <c r="G30" s="20" t="n">
        <v>0.23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5</v>
      </c>
      <c r="F31" s="20" t="n">
        <v>0.87</v>
      </c>
      <c r="G31" s="20" t="n">
        <v>0.23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</v>
      </c>
      <c r="G32" s="20" t="n">
        <v>0.23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9</v>
      </c>
      <c r="F33" s="20" t="n">
        <v>1.05</v>
      </c>
      <c r="G33" s="20" t="n">
        <v>1.72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7</v>
      </c>
      <c r="G34" s="20" t="n">
        <v>0.43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7</v>
      </c>
      <c r="G35" s="20" t="n">
        <v>0.43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9</v>
      </c>
      <c r="F36" s="20" t="n">
        <v>6.92</v>
      </c>
      <c r="G36" s="20" t="n">
        <v>5.67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3</v>
      </c>
      <c r="F37" s="20" t="n">
        <v>1.68</v>
      </c>
      <c r="G37" s="20" t="n">
        <v>1.43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9</v>
      </c>
      <c r="F38" s="20" t="n">
        <v>1.75</v>
      </c>
      <c r="G38" s="20" t="n">
        <v>1.43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27</v>
      </c>
      <c r="F39" s="20" t="n">
        <v>3.35</v>
      </c>
      <c r="G39" s="20" t="n">
        <v>1.43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6.21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4</v>
      </c>
      <c r="F46" s="20" t="n">
        <v>1.07</v>
      </c>
      <c r="G46" s="20" t="n">
        <v>56.21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5.48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4</v>
      </c>
      <c r="F50" s="20" t="n">
        <v>315.83</v>
      </c>
      <c r="G50" s="20" t="n">
        <v>45.48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2.37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2.88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2.88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2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2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2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2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6.31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86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86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12089</v>
      </c>
      <c r="F61" s="20" t="n">
        <v>0.11</v>
      </c>
      <c r="G61" s="20" t="n">
        <v>2.72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491</v>
      </c>
      <c r="F62" s="20" t="n">
        <v>0.92</v>
      </c>
      <c r="G62" s="20" t="n">
        <v>2.29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12089</v>
      </c>
      <c r="F63" s="20" t="n">
        <v>0.09</v>
      </c>
      <c r="G63" s="20" t="n">
        <v>2.29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491</v>
      </c>
      <c r="F64" s="20" t="n">
        <v>0.46</v>
      </c>
      <c r="G64" s="20" t="n">
        <v>2.29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4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4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n">
        <v>0.86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491</v>
      </c>
      <c r="F68" s="20" t="n">
        <v>0.75</v>
      </c>
      <c r="G68" s="20" t="n">
        <v>1.86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15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491</v>
      </c>
      <c r="F70" s="20" t="n">
        <v>0.4</v>
      </c>
      <c r="G70" s="20" t="n">
        <v>1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491</v>
      </c>
      <c r="F71" s="20" t="n">
        <v>0.52</v>
      </c>
      <c r="G71" s="20" t="n">
        <v>1.29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491</v>
      </c>
      <c r="F72" s="20" t="n">
        <v>0.35</v>
      </c>
      <c r="G72" s="20" t="n">
        <v>0.86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0.02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3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3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3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29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2.86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53</v>
      </c>
      <c r="F82" s="20" t="n">
        <v>3.02</v>
      </c>
      <c r="G82" s="20" t="n">
        <v>2.5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28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14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14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1.44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29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86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29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29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43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43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43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52.37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3.57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3.57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 t="n">
        <v>1</v>
      </c>
      <c r="F162" s="20" t="n">
        <v>170</v>
      </c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8.74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4.37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4.37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4.81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3.5</v>
      </c>
      <c r="G172" s="20" t="n">
        <v>24.81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29.45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6</v>
      </c>
      <c r="F176" s="20" t="n">
        <v>5.06</v>
      </c>
      <c r="G176" s="20" t="n">
        <v>12.88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0.58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42.27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42.27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0.57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0.57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21.13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2.96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41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41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4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98.83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98.83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601.88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23:18Z</dcterms:modified>
  <cp:revision>0</cp:revision>
  <dc:subject/>
  <dc:title/>
</cp:coreProperties>
</file>