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41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3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73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25.2</v>
      </c>
      <c r="F16" s="21" t="n">
        <v>0.16</v>
      </c>
      <c r="G16" s="21" t="n">
        <v>7.17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87.8</v>
      </c>
      <c r="F17" s="21" t="n">
        <v>0.49</v>
      </c>
      <c r="G17" s="21" t="n">
        <v>4.78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13</v>
      </c>
      <c r="F21" s="21" t="n">
        <v>6.35</v>
      </c>
      <c r="G21" s="21" t="n">
        <v>23.86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0</v>
      </c>
      <c r="F22" s="21" t="n">
        <v>39.83</v>
      </c>
      <c r="G22" s="21" t="n">
        <v>2.39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305</v>
      </c>
      <c r="F23" s="21" t="n">
        <v>15.67</v>
      </c>
      <c r="G23" s="21" t="n">
        <v>4.78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52</v>
      </c>
      <c r="F24" s="21" t="n">
        <v>45.96</v>
      </c>
      <c r="G24" s="21" t="n">
        <v>2.39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298.75</v>
      </c>
      <c r="G25" s="21" t="n">
        <v>2.39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0</v>
      </c>
      <c r="F26" s="21" t="n">
        <v>39.83</v>
      </c>
      <c r="G26" s="21" t="n">
        <v>2.39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597.5</v>
      </c>
      <c r="G27" s="21" t="n">
        <v>2.39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195</v>
      </c>
      <c r="G28" s="21" t="n">
        <v>4.78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240</v>
      </c>
      <c r="G29" s="21" t="n">
        <v>0.24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6</v>
      </c>
      <c r="G30" s="21" t="n">
        <v>0.24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13</v>
      </c>
      <c r="F31" s="21" t="n">
        <v>0.77</v>
      </c>
      <c r="G31" s="21" t="n">
        <v>0.24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60</v>
      </c>
      <c r="F32" s="21" t="n">
        <v>4</v>
      </c>
      <c r="G32" s="21" t="n">
        <v>0.24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751</v>
      </c>
      <c r="F33" s="21" t="n">
        <v>1.34</v>
      </c>
      <c r="G33" s="21" t="n">
        <v>2.02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83.33</v>
      </c>
      <c r="G34" s="21" t="n">
        <v>0.5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333.33</v>
      </c>
      <c r="G35" s="21" t="n">
        <v>0.5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751</v>
      </c>
      <c r="F36" s="21" t="n">
        <v>8.87</v>
      </c>
      <c r="G36" s="21" t="n">
        <v>6.66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751</v>
      </c>
      <c r="F37" s="21" t="n">
        <v>2.24</v>
      </c>
      <c r="G37" s="21" t="n">
        <v>1.68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214</v>
      </c>
      <c r="F38" s="21" t="n">
        <v>7.85</v>
      </c>
      <c r="G38" s="21" t="n">
        <v>1.68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531</v>
      </c>
      <c r="F39" s="21" t="n">
        <v>3.16</v>
      </c>
      <c r="G39" s="21" t="n">
        <v>1.68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40.2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02</v>
      </c>
      <c r="F46" s="21" t="n">
        <v>1.08</v>
      </c>
      <c r="G46" s="21" t="n">
        <v>40.2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32.17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02</v>
      </c>
      <c r="F50" s="21" t="n">
        <v>315.39</v>
      </c>
      <c r="G50" s="21" t="n">
        <v>32.17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1.54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3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3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84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84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84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84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9.19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19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19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504</v>
      </c>
      <c r="F61" s="21" t="n">
        <v>0.64</v>
      </c>
      <c r="G61" s="21" t="n">
        <v>3.2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504</v>
      </c>
      <c r="F62" s="21" t="n">
        <v>1.07</v>
      </c>
      <c r="G62" s="21" t="n">
        <v>2.69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504</v>
      </c>
      <c r="F63" s="21" t="n">
        <v>0.54</v>
      </c>
      <c r="G63" s="21" t="n">
        <v>2.69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504</v>
      </c>
      <c r="F64" s="21" t="n">
        <v>0.54</v>
      </c>
      <c r="G64" s="21" t="n">
        <v>2.69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7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7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010</v>
      </c>
      <c r="G67" s="21" t="n">
        <v>1.01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504</v>
      </c>
      <c r="F68" s="21" t="n">
        <v>0.87</v>
      </c>
      <c r="G68" s="21" t="n">
        <v>2.19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7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504</v>
      </c>
      <c r="F70" s="21" t="n">
        <v>0.47</v>
      </c>
      <c r="G70" s="21" t="n">
        <v>1.18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504</v>
      </c>
      <c r="F71" s="21" t="n">
        <v>0.6</v>
      </c>
      <c r="G71" s="21" t="n">
        <v>1.51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504</v>
      </c>
      <c r="F72" s="21" t="n">
        <v>0.4</v>
      </c>
      <c r="G72" s="21" t="n">
        <v>1.01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1.7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3.86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36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751</v>
      </c>
      <c r="F82" s="21" t="n">
        <v>4.03</v>
      </c>
      <c r="G82" s="21" t="n">
        <v>3.03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06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18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35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18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35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3.44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35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35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35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69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01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69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04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68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68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68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41.84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5.3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5.3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0.26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5.3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0.26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0.26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51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3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3.51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0.26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0.26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0.26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0.26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0.26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3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3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3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3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4.4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60</v>
      </c>
      <c r="F172" s="21" t="n">
        <v>406.67</v>
      </c>
      <c r="G172" s="21" t="n">
        <v>24.4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8.04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504</v>
      </c>
      <c r="F176" s="21" t="n">
        <v>5.06</v>
      </c>
      <c r="G176" s="21" t="n">
        <v>12.66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5.3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2.38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41.31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41.31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0.33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0.33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0.65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2.97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4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4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7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97.74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97.74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574.53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8T07:23:32Z</cp:lastPrinted>
  <dcterms:modified xsi:type="dcterms:W3CDTF">2013-04-08T07:23:50Z</dcterms:modified>
  <cp:revision>0</cp:revision>
  <dc:subject/>
  <dc:title/>
</cp:coreProperties>
</file>