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594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Кастанаевская ул. 31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1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7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3,86</t>
  </si>
  <si>
    <t xml:space="preserve">1.7</t>
  </si>
  <si>
    <t xml:space="preserve">Мытье окон</t>
  </si>
  <si>
    <t xml:space="preserve">2 раза в год</t>
  </si>
  <si>
    <t xml:space="preserve">2,3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2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67</t>
  </si>
  <si>
    <t xml:space="preserve">1.20.2</t>
  </si>
  <si>
    <t xml:space="preserve">Сбивание сосулек</t>
  </si>
  <si>
    <t xml:space="preserve">1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6,2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5,4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52,7</t>
  </si>
  <si>
    <t xml:space="preserve">2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0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9</t>
  </si>
  <si>
    <t xml:space="preserve">4.4.6</t>
  </si>
  <si>
    <t xml:space="preserve">Ремонт освещения</t>
  </si>
  <si>
    <t xml:space="preserve">2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1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7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8</t>
  </si>
  <si>
    <t xml:space="preserve">5.13</t>
  </si>
  <si>
    <t xml:space="preserve">Проверка изоляции проводов</t>
  </si>
  <si>
    <t xml:space="preserve">3,4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8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8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2,0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4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,9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8,09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12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12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15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15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15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15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9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43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43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/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/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/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/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/>
      <c r="F65" s="20"/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/>
      <c r="F66" s="20"/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2</v>
      </c>
      <c r="F67" s="20"/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/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/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/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/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815</v>
      </c>
      <c r="F82" s="20"/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362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20"/>
      <c r="F164" s="20"/>
      <c r="G164" s="20" t="s">
        <v>362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20"/>
      <c r="F167" s="20"/>
      <c r="G167" s="20" t="s">
        <v>373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20"/>
      <c r="F168" s="20"/>
      <c r="G168" s="20" t="s">
        <v>373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20" t="n">
        <v>58</v>
      </c>
      <c r="F172" s="20"/>
      <c r="G172" s="20" t="s">
        <v>383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20" t="s">
        <v>137</v>
      </c>
      <c r="F176" s="20"/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20"/>
      <c r="F178" s="20"/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/>
      <c r="G181" s="20" t="s">
        <v>403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/>
      <c r="G182" s="20" t="s">
        <v>403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/>
      <c r="G183" s="20" t="s">
        <v>40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/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/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9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8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/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J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43" width="12.42"/>
    <col collapsed="false" customWidth="true" hidden="false" outlineLevel="0" max="6" min="6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</row>
    <row r="6" customFormat="false" ht="55.5" hidden="false" customHeight="true" outlineLevel="0" collapsed="false">
      <c r="A6" s="45" t="s">
        <v>453</v>
      </c>
      <c r="B6" s="45"/>
      <c r="C6" s="45"/>
      <c r="D6" s="45"/>
      <c r="E6" s="45"/>
      <c r="F6" s="45"/>
      <c r="G6" s="45"/>
      <c r="H6" s="44"/>
      <c r="I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46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47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48" t="n">
        <v>124.8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48" t="n">
        <v>187.2</v>
      </c>
      <c r="F17" s="20" t="e">
        <f aca="false">H17/E17/52</f>
        <v>#VALUE!</v>
      </c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48" t="n">
        <v>0</v>
      </c>
      <c r="F18" s="20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48" t="n">
        <v>0</v>
      </c>
      <c r="F19" s="20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48"/>
      <c r="F20" s="20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48" t="n">
        <v>312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48" t="n">
        <v>15</v>
      </c>
      <c r="F22" s="20" t="e">
        <f aca="false">H22/E22/2</f>
        <v>#VALUE!</v>
      </c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48" t="n">
        <v>632</v>
      </c>
      <c r="F23" s="20" t="e">
        <f aca="false">H23/E23/1</f>
        <v>#VALUE!</v>
      </c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48" t="n">
        <v>15</v>
      </c>
      <c r="F24" s="20" t="e">
        <f aca="false">H24/E24/1</f>
        <v>#VALUE!</v>
      </c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48" t="n">
        <v>6</v>
      </c>
      <c r="F25" s="20" t="e">
        <f aca="false">H25/E25/1</f>
        <v>#VALUE!</v>
      </c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48" t="n">
        <v>15</v>
      </c>
      <c r="F26" s="20" t="e">
        <f aca="false">H26/E26/2</f>
        <v>#VALUE!</v>
      </c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48" t="n">
        <v>3</v>
      </c>
      <c r="F27" s="20" t="e">
        <f aca="false">H27/E27/1</f>
        <v>#VALUE!</v>
      </c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48" t="n">
        <v>3</v>
      </c>
      <c r="F28" s="20" t="e">
        <f aca="false">H28/E28/1</f>
        <v>#VALUE!</v>
      </c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48" t="n">
        <v>15</v>
      </c>
      <c r="F29" s="20" t="e">
        <f aca="false">H29/E29/1</f>
        <v>#VALUE!</v>
      </c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48" t="n">
        <v>15</v>
      </c>
      <c r="F30" s="20" t="e">
        <f aca="false">H30/E30/2</f>
        <v>#VALUE!</v>
      </c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48" t="n">
        <v>312</v>
      </c>
      <c r="F31" s="20" t="e">
        <f aca="false">H31/E31/1</f>
        <v>#VALUE!</v>
      </c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48" t="n">
        <v>58</v>
      </c>
      <c r="F32" s="20" t="e">
        <f aca="false">H32/E32/1</f>
        <v>#VALUE!</v>
      </c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48" t="n">
        <v>815</v>
      </c>
      <c r="F33" s="20" t="e">
        <f aca="false">H33/E33/2</f>
        <v>#VALUE!</v>
      </c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48" t="n">
        <v>3</v>
      </c>
      <c r="F34" s="20" t="e">
        <f aca="false">H34/E34/2</f>
        <v>#VALUE!</v>
      </c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48" t="n">
        <v>3</v>
      </c>
      <c r="F35" s="20" t="e">
        <f aca="false">H35/E35/2</f>
        <v>#VALUE!</v>
      </c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48" t="n">
        <v>815</v>
      </c>
      <c r="F36" s="20" t="e">
        <f aca="false">H36/E36/1</f>
        <v>#VALUE!</v>
      </c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48" t="n">
        <v>815</v>
      </c>
      <c r="F37" s="20" t="e">
        <f aca="false">H37/E37/1</f>
        <v>#VALUE!</v>
      </c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48" t="n">
        <v>815</v>
      </c>
      <c r="F38" s="20" t="e">
        <f aca="false">H38/E38/1</f>
        <v>#VALUE!</v>
      </c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48" t="n">
        <v>549</v>
      </c>
      <c r="F39" s="20" t="e">
        <f aca="false">H39/E39/1</f>
        <v>#VALUE!</v>
      </c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48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48" t="n">
        <v>0</v>
      </c>
      <c r="F41" s="20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48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48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48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48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48" t="n">
        <v>147</v>
      </c>
      <c r="F46" s="20" t="e">
        <f aca="false">H46/E46/365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48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48" t="n">
        <v>0</v>
      </c>
      <c r="F48" s="20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48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48" t="n">
        <v>147</v>
      </c>
      <c r="F50" s="20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48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48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48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48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48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48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48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48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48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48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48" t="s">
        <v>137</v>
      </c>
      <c r="F61" s="20" t="e">
        <f aca="false">H61/E61/2</f>
        <v>#VALUE!</v>
      </c>
      <c r="G61" s="20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48" t="s">
        <v>137</v>
      </c>
      <c r="F62" s="20" t="e">
        <f aca="false">H62/E62/1</f>
        <v>#VALUE!</v>
      </c>
      <c r="G62" s="20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48" t="s">
        <v>137</v>
      </c>
      <c r="F63" s="20" t="e">
        <f aca="false">H63/E63/2</f>
        <v>#VALUE!</v>
      </c>
      <c r="G63" s="20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48" t="s">
        <v>137</v>
      </c>
      <c r="F64" s="20" t="e">
        <f aca="false">H64/E64/2</f>
        <v>#VALUE!</v>
      </c>
      <c r="G64" s="20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48"/>
      <c r="F65" s="20"/>
      <c r="G65" s="20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48"/>
      <c r="F66" s="20"/>
      <c r="G66" s="20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48" t="n">
        <v>2</v>
      </c>
      <c r="F67" s="20" t="e">
        <f aca="false">H67/E67/1</f>
        <v>#VALUE!</v>
      </c>
      <c r="G67" s="20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48" t="s">
        <v>137</v>
      </c>
      <c r="F68" s="20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48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48" t="s">
        <v>137</v>
      </c>
      <c r="F70" s="20" t="e">
        <f aca="false">H70/E70/1</f>
        <v>#VALUE!</v>
      </c>
      <c r="G70" s="20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48" t="s">
        <v>137</v>
      </c>
      <c r="F71" s="20" t="e">
        <f aca="false">H71/E71/1</f>
        <v>#VALUE!</v>
      </c>
      <c r="G71" s="20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48" t="s">
        <v>137</v>
      </c>
      <c r="F72" s="20" t="e">
        <f aca="false">H72/E72/1</f>
        <v>#VALUE!</v>
      </c>
      <c r="G72" s="20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48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48"/>
      <c r="F74" s="20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48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48"/>
      <c r="F76" s="20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49"/>
      <c r="F77" s="20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49"/>
      <c r="F78" s="20"/>
      <c r="G78" s="20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49"/>
      <c r="F79" s="20"/>
      <c r="G79" s="20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49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49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48" t="n">
        <v>815</v>
      </c>
      <c r="F82" s="20" t="e">
        <f aca="false">H82/E82/1</f>
        <v>#VALUE!</v>
      </c>
      <c r="G82" s="20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48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48"/>
      <c r="F84" s="20"/>
      <c r="G84" s="20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48"/>
      <c r="F85" s="20"/>
      <c r="G85" s="20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48"/>
      <c r="F86" s="20"/>
      <c r="G86" s="20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48"/>
      <c r="F87" s="20"/>
      <c r="G87" s="20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48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48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48"/>
      <c r="F90" s="20"/>
      <c r="G90" s="20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48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48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48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48"/>
      <c r="F94" s="20"/>
      <c r="G94" s="20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48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48"/>
      <c r="F96" s="20"/>
      <c r="G96" s="20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48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48"/>
      <c r="F98" s="20"/>
      <c r="G98" s="20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48"/>
      <c r="F99" s="20"/>
      <c r="G99" s="20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48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48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48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48"/>
      <c r="F103" s="20"/>
      <c r="G103" s="20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48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48"/>
      <c r="F105" s="20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48"/>
      <c r="F106" s="20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48"/>
      <c r="F107" s="20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48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48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48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48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48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48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48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48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48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48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48"/>
      <c r="F118" s="20"/>
      <c r="G118" s="20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48"/>
      <c r="F119" s="20"/>
      <c r="G119" s="20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48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48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48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48"/>
      <c r="F123" s="20"/>
      <c r="G123" s="20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48"/>
      <c r="F124" s="20"/>
      <c r="G124" s="20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48"/>
      <c r="F125" s="20"/>
      <c r="G125" s="20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48"/>
      <c r="F126" s="20"/>
      <c r="G126" s="20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48"/>
      <c r="F127" s="20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48"/>
      <c r="F128" s="20"/>
      <c r="G128" s="20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48"/>
      <c r="F129" s="20"/>
      <c r="G129" s="20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48"/>
      <c r="F130" s="20"/>
      <c r="G130" s="20" t="s">
        <v>293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48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48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48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48"/>
      <c r="F134" s="20"/>
      <c r="G134" s="20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48"/>
      <c r="F135" s="20"/>
      <c r="G135" s="20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48"/>
      <c r="F136" s="20"/>
      <c r="G136" s="20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48"/>
      <c r="F137" s="20"/>
      <c r="G137" s="20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48"/>
      <c r="F138" s="20"/>
      <c r="G138" s="20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48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48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48"/>
      <c r="F141" s="20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48"/>
      <c r="F142" s="20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48"/>
      <c r="F143" s="20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48"/>
      <c r="F144" s="20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48"/>
      <c r="F145" s="20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48"/>
      <c r="F146" s="20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48"/>
      <c r="F147" s="20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48"/>
      <c r="F148" s="20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48"/>
      <c r="F149" s="20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48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48"/>
      <c r="F151" s="20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48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48"/>
      <c r="F153" s="20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48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48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48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48"/>
      <c r="F157" s="20"/>
      <c r="G157" s="20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48"/>
      <c r="F158" s="20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48" t="n">
        <v>0</v>
      </c>
      <c r="F159" s="20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48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48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48"/>
      <c r="F162" s="20"/>
      <c r="G162" s="20" t="s">
        <v>362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48" t="n">
        <v>0</v>
      </c>
      <c r="F163" s="20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48"/>
      <c r="F164" s="20"/>
      <c r="G164" s="20" t="s">
        <v>362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48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48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48"/>
      <c r="F167" s="20"/>
      <c r="G167" s="20" t="s">
        <v>373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48"/>
      <c r="F168" s="20"/>
      <c r="G168" s="20" t="s">
        <v>373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48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48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48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48" t="n">
        <v>58</v>
      </c>
      <c r="F172" s="20" t="e">
        <f aca="false">H172/E172/1</f>
        <v>#VALUE!</v>
      </c>
      <c r="G172" s="20" t="s">
        <v>383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48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48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48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48" t="s">
        <v>137</v>
      </c>
      <c r="F176" s="20" t="e">
        <f aca="false">H176/E176/1</f>
        <v>#VALUE!</v>
      </c>
      <c r="G176" s="20" t="s">
        <v>391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48"/>
      <c r="F177" s="20"/>
      <c r="G177" s="20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48"/>
      <c r="F178" s="20"/>
      <c r="G178" s="20" t="s">
        <v>397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48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48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48"/>
      <c r="F181" s="20"/>
      <c r="G181" s="20" t="s">
        <v>403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48"/>
      <c r="F182" s="20"/>
      <c r="G182" s="20" t="s">
        <v>403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48"/>
      <c r="F183" s="20"/>
      <c r="G183" s="20" t="s">
        <v>408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48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48"/>
      <c r="F185" s="20"/>
      <c r="G185" s="20" t="s">
        <v>413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48"/>
      <c r="F186" s="20"/>
      <c r="G186" s="20" t="s">
        <v>413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8</v>
      </c>
      <c r="D187" s="19" t="s">
        <v>28</v>
      </c>
      <c r="E187" s="48"/>
      <c r="F187" s="20"/>
      <c r="G187" s="20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9</v>
      </c>
      <c r="B188" s="21" t="s">
        <v>82</v>
      </c>
      <c r="C188" s="18"/>
      <c r="D188" s="19"/>
      <c r="E188" s="48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48"/>
      <c r="F189" s="20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48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48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48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48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48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48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48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48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48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48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48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48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3</v>
      </c>
      <c r="D202" s="19" t="s">
        <v>133</v>
      </c>
      <c r="E202" s="48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8</v>
      </c>
      <c r="B203" s="21" t="s">
        <v>82</v>
      </c>
      <c r="C203" s="18"/>
      <c r="D203" s="19"/>
      <c r="E203" s="48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48"/>
      <c r="F204" s="20"/>
      <c r="G204" s="20" t="s">
        <v>450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48"/>
      <c r="F205" s="20"/>
      <c r="G205" s="20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48"/>
      <c r="F206" s="20"/>
      <c r="G206" s="20"/>
      <c r="H206" s="1" t="n">
        <f aca="false">G206*1000</f>
        <v>0</v>
      </c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50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5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5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51"/>
      <c r="F212" s="41"/>
    </row>
    <row r="213" customFormat="false" ht="15" hidden="false" customHeight="false" outlineLevel="0" collapsed="false">
      <c r="A213" s="43" t="s">
        <v>454</v>
      </c>
      <c r="B213" s="43"/>
      <c r="C213" s="43"/>
      <c r="D213" s="52"/>
      <c r="F213" s="43"/>
      <c r="G213" s="43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53" t="s">
        <v>455</v>
      </c>
    </row>
    <row r="3" customFormat="false" ht="15.75" hidden="false" customHeight="false" outlineLevel="0" collapsed="false">
      <c r="C3" s="53" t="s">
        <v>456</v>
      </c>
    </row>
    <row r="4" customFormat="false" ht="15.75" hidden="false" customHeight="false" outlineLevel="0" collapsed="false">
      <c r="A4" s="53"/>
    </row>
    <row r="5" customFormat="false" ht="38.25" hidden="false" customHeight="false" outlineLevel="0" collapsed="false">
      <c r="A5" s="54" t="s">
        <v>6</v>
      </c>
      <c r="B5" s="8" t="s">
        <v>457</v>
      </c>
      <c r="C5" s="8" t="s">
        <v>458</v>
      </c>
      <c r="D5" s="8" t="s">
        <v>459</v>
      </c>
      <c r="E5" s="8" t="s">
        <v>460</v>
      </c>
      <c r="F5" s="8" t="s">
        <v>461</v>
      </c>
    </row>
    <row r="6" customFormat="false" ht="15" hidden="false" customHeight="false" outlineLevel="0" collapsed="false">
      <c r="A6" s="55" t="n">
        <v>1</v>
      </c>
      <c r="B6" s="56" t="s">
        <v>462</v>
      </c>
      <c r="C6" s="57"/>
      <c r="D6" s="58"/>
      <c r="E6" s="57"/>
      <c r="F6" s="57"/>
    </row>
    <row r="7" customFormat="false" ht="15" hidden="false" customHeight="false" outlineLevel="0" collapsed="false">
      <c r="A7" s="59" t="s">
        <v>14</v>
      </c>
      <c r="B7" s="60" t="s">
        <v>463</v>
      </c>
      <c r="C7" s="61"/>
      <c r="D7" s="62" t="s">
        <v>28</v>
      </c>
      <c r="E7" s="61"/>
      <c r="F7" s="61"/>
    </row>
    <row r="8" customFormat="false" ht="16.5" hidden="false" customHeight="false" outlineLevel="0" collapsed="false">
      <c r="A8" s="59" t="s">
        <v>464</v>
      </c>
      <c r="B8" s="60" t="s">
        <v>465</v>
      </c>
      <c r="C8" s="61"/>
      <c r="D8" s="62" t="s">
        <v>466</v>
      </c>
      <c r="E8" s="61"/>
      <c r="F8" s="61"/>
    </row>
    <row r="9" customFormat="false" ht="15" hidden="false" customHeight="false" outlineLevel="0" collapsed="false">
      <c r="A9" s="59" t="s">
        <v>19</v>
      </c>
      <c r="B9" s="60" t="s">
        <v>467</v>
      </c>
      <c r="C9" s="61"/>
      <c r="D9" s="62" t="s">
        <v>28</v>
      </c>
      <c r="E9" s="61"/>
      <c r="F9" s="61"/>
    </row>
    <row r="10" customFormat="false" ht="16.5" hidden="false" customHeight="false" outlineLevel="0" collapsed="false">
      <c r="A10" s="59" t="s">
        <v>468</v>
      </c>
      <c r="B10" s="60" t="s">
        <v>465</v>
      </c>
      <c r="C10" s="61"/>
      <c r="D10" s="62" t="s">
        <v>466</v>
      </c>
      <c r="E10" s="61"/>
      <c r="F10" s="61"/>
    </row>
    <row r="11" customFormat="false" ht="16.5" hidden="false" customHeight="false" outlineLevel="0" collapsed="false">
      <c r="A11" s="59" t="s">
        <v>23</v>
      </c>
      <c r="B11" s="60" t="s">
        <v>469</v>
      </c>
      <c r="C11" s="61"/>
      <c r="D11" s="62" t="s">
        <v>466</v>
      </c>
      <c r="E11" s="61"/>
      <c r="F11" s="61"/>
    </row>
    <row r="12" customFormat="false" ht="15" hidden="false" customHeight="false" outlineLevel="0" collapsed="false">
      <c r="A12" s="59" t="s">
        <v>470</v>
      </c>
      <c r="B12" s="60" t="s">
        <v>471</v>
      </c>
      <c r="C12" s="61"/>
      <c r="D12" s="62" t="s">
        <v>28</v>
      </c>
      <c r="E12" s="61"/>
      <c r="F12" s="61"/>
    </row>
    <row r="13" customFormat="false" ht="15" hidden="false" customHeight="false" outlineLevel="0" collapsed="false">
      <c r="A13" s="59" t="s">
        <v>26</v>
      </c>
      <c r="B13" s="60" t="s">
        <v>472</v>
      </c>
      <c r="C13" s="61"/>
      <c r="D13" s="62" t="s">
        <v>28</v>
      </c>
      <c r="E13" s="61"/>
      <c r="F13" s="61"/>
    </row>
    <row r="14" customFormat="false" ht="15" hidden="false" customHeight="false" outlineLevel="0" collapsed="false">
      <c r="A14" s="59" t="s">
        <v>29</v>
      </c>
      <c r="B14" s="60" t="s">
        <v>473</v>
      </c>
      <c r="C14" s="61"/>
      <c r="D14" s="62" t="s">
        <v>28</v>
      </c>
      <c r="E14" s="61"/>
      <c r="F14" s="61"/>
    </row>
    <row r="15" customFormat="false" ht="16.5" hidden="false" customHeight="false" outlineLevel="0" collapsed="false">
      <c r="A15" s="59" t="s">
        <v>474</v>
      </c>
      <c r="B15" s="60" t="s">
        <v>465</v>
      </c>
      <c r="C15" s="61"/>
      <c r="D15" s="62" t="s">
        <v>466</v>
      </c>
      <c r="E15" s="61"/>
      <c r="F15" s="61"/>
    </row>
    <row r="16" customFormat="false" ht="15" hidden="false" customHeight="false" outlineLevel="0" collapsed="false">
      <c r="A16" s="59" t="s">
        <v>31</v>
      </c>
      <c r="B16" s="60" t="s">
        <v>475</v>
      </c>
      <c r="C16" s="61"/>
      <c r="D16" s="62" t="s">
        <v>28</v>
      </c>
      <c r="E16" s="61"/>
      <c r="F16" s="61"/>
    </row>
    <row r="17" customFormat="false" ht="16.5" hidden="false" customHeight="false" outlineLevel="0" collapsed="false">
      <c r="A17" s="59" t="s">
        <v>476</v>
      </c>
      <c r="B17" s="60" t="s">
        <v>465</v>
      </c>
      <c r="C17" s="61"/>
      <c r="D17" s="62" t="s">
        <v>466</v>
      </c>
      <c r="E17" s="61"/>
      <c r="F17" s="61"/>
    </row>
    <row r="18" customFormat="false" ht="15" hidden="false" customHeight="false" outlineLevel="0" collapsed="false">
      <c r="A18" s="59" t="s">
        <v>35</v>
      </c>
      <c r="B18" s="60" t="s">
        <v>477</v>
      </c>
      <c r="C18" s="61"/>
      <c r="D18" s="62" t="s">
        <v>28</v>
      </c>
      <c r="E18" s="61"/>
      <c r="F18" s="61"/>
    </row>
    <row r="19" customFormat="false" ht="16.5" hidden="false" customHeight="false" outlineLevel="0" collapsed="false">
      <c r="A19" s="59" t="s">
        <v>478</v>
      </c>
      <c r="B19" s="60" t="s">
        <v>465</v>
      </c>
      <c r="C19" s="61"/>
      <c r="D19" s="62" t="s">
        <v>466</v>
      </c>
      <c r="E19" s="61"/>
      <c r="F19" s="61"/>
    </row>
    <row r="20" customFormat="false" ht="15" hidden="false" customHeight="false" outlineLevel="0" collapsed="false">
      <c r="A20" s="59" t="s">
        <v>39</v>
      </c>
      <c r="B20" s="60" t="s">
        <v>479</v>
      </c>
      <c r="C20" s="61"/>
      <c r="D20" s="62" t="s">
        <v>28</v>
      </c>
      <c r="E20" s="61"/>
      <c r="F20" s="61"/>
    </row>
    <row r="21" customFormat="false" ht="16.5" hidden="false" customHeight="false" outlineLevel="0" collapsed="false">
      <c r="A21" s="59" t="s">
        <v>480</v>
      </c>
      <c r="B21" s="60" t="s">
        <v>465</v>
      </c>
      <c r="C21" s="61"/>
      <c r="D21" s="62" t="s">
        <v>466</v>
      </c>
      <c r="E21" s="61"/>
      <c r="F21" s="61"/>
    </row>
    <row r="22" customFormat="false" ht="25.5" hidden="false" customHeight="false" outlineLevel="0" collapsed="false">
      <c r="A22" s="63" t="n">
        <v>2</v>
      </c>
      <c r="B22" s="57" t="s">
        <v>481</v>
      </c>
      <c r="C22" s="57"/>
      <c r="D22" s="58"/>
      <c r="E22" s="57"/>
      <c r="F22" s="57"/>
    </row>
    <row r="23" customFormat="false" ht="16.5" hidden="false" customHeight="false" outlineLevel="0" collapsed="false">
      <c r="A23" s="59" t="s">
        <v>93</v>
      </c>
      <c r="B23" s="60" t="s">
        <v>482</v>
      </c>
      <c r="C23" s="61"/>
      <c r="D23" s="62" t="s">
        <v>466</v>
      </c>
      <c r="E23" s="61"/>
      <c r="F23" s="61"/>
    </row>
    <row r="24" customFormat="false" ht="16.5" hidden="false" customHeight="false" outlineLevel="0" collapsed="false">
      <c r="A24" s="59" t="s">
        <v>98</v>
      </c>
      <c r="B24" s="60" t="s">
        <v>483</v>
      </c>
      <c r="C24" s="61"/>
      <c r="D24" s="62" t="s">
        <v>466</v>
      </c>
      <c r="E24" s="61"/>
      <c r="F24" s="61"/>
    </row>
    <row r="25" customFormat="false" ht="16.5" hidden="false" customHeight="false" outlineLevel="0" collapsed="false">
      <c r="A25" s="59" t="s">
        <v>99</v>
      </c>
      <c r="B25" s="60" t="s">
        <v>484</v>
      </c>
      <c r="C25" s="61"/>
      <c r="D25" s="62" t="s">
        <v>466</v>
      </c>
      <c r="E25" s="61"/>
      <c r="F25" s="61"/>
    </row>
    <row r="26" customFormat="false" ht="15" hidden="false" customHeight="false" outlineLevel="0" collapsed="false">
      <c r="A26" s="59" t="s">
        <v>485</v>
      </c>
      <c r="B26" s="60" t="s">
        <v>486</v>
      </c>
      <c r="C26" s="61"/>
      <c r="D26" s="62" t="s">
        <v>28</v>
      </c>
      <c r="E26" s="61"/>
      <c r="F26" s="61"/>
    </row>
    <row r="27" customFormat="false" ht="26.25" hidden="false" customHeight="false" outlineLevel="0" collapsed="false">
      <c r="A27" s="59" t="s">
        <v>487</v>
      </c>
      <c r="B27" s="60" t="s">
        <v>488</v>
      </c>
      <c r="C27" s="61"/>
      <c r="D27" s="62" t="s">
        <v>466</v>
      </c>
      <c r="E27" s="61"/>
      <c r="F27" s="61"/>
    </row>
    <row r="28" customFormat="false" ht="16.5" hidden="false" customHeight="false" outlineLevel="0" collapsed="false">
      <c r="A28" s="59" t="s">
        <v>489</v>
      </c>
      <c r="B28" s="60" t="s">
        <v>484</v>
      </c>
      <c r="C28" s="61"/>
      <c r="D28" s="62" t="s">
        <v>466</v>
      </c>
      <c r="E28" s="61"/>
      <c r="F28" s="61"/>
    </row>
    <row r="29" customFormat="false" ht="16.5" hidden="false" customHeight="false" outlineLevel="0" collapsed="false">
      <c r="A29" s="59" t="s">
        <v>490</v>
      </c>
      <c r="B29" s="60" t="s">
        <v>491</v>
      </c>
      <c r="C29" s="61"/>
      <c r="D29" s="62" t="s">
        <v>466</v>
      </c>
      <c r="E29" s="61"/>
      <c r="F29" s="61"/>
    </row>
    <row r="30" customFormat="false" ht="15" hidden="false" customHeight="false" outlineLevel="0" collapsed="false">
      <c r="A30" s="59" t="s">
        <v>492</v>
      </c>
      <c r="B30" s="60" t="s">
        <v>493</v>
      </c>
      <c r="C30" s="61"/>
      <c r="D30" s="62" t="s">
        <v>367</v>
      </c>
      <c r="E30" s="61"/>
      <c r="F30" s="61"/>
    </row>
    <row r="31" customFormat="false" ht="16.5" hidden="false" customHeight="false" outlineLevel="0" collapsed="false">
      <c r="A31" s="59" t="s">
        <v>494</v>
      </c>
      <c r="B31" s="60" t="s">
        <v>158</v>
      </c>
      <c r="C31" s="61"/>
      <c r="D31" s="62" t="s">
        <v>466</v>
      </c>
      <c r="E31" s="61"/>
      <c r="F31" s="61"/>
    </row>
    <row r="32" customFormat="false" ht="15" hidden="false" customHeight="false" outlineLevel="0" collapsed="false">
      <c r="A32" s="59" t="s">
        <v>495</v>
      </c>
      <c r="B32" s="60" t="s">
        <v>496</v>
      </c>
      <c r="C32" s="61"/>
      <c r="D32" s="62" t="s">
        <v>28</v>
      </c>
      <c r="E32" s="61"/>
      <c r="F32" s="61"/>
    </row>
    <row r="33" customFormat="false" ht="16.5" hidden="false" customHeight="false" outlineLevel="0" collapsed="false">
      <c r="A33" s="59" t="s">
        <v>497</v>
      </c>
      <c r="B33" s="60" t="s">
        <v>168</v>
      </c>
      <c r="C33" s="61"/>
      <c r="D33" s="62" t="s">
        <v>466</v>
      </c>
      <c r="E33" s="61"/>
      <c r="F33" s="61"/>
    </row>
    <row r="34" customFormat="false" ht="15" hidden="false" customHeight="false" outlineLevel="0" collapsed="false">
      <c r="A34" s="59" t="s">
        <v>498</v>
      </c>
      <c r="B34" s="60" t="s">
        <v>499</v>
      </c>
      <c r="C34" s="61"/>
      <c r="D34" s="62" t="s">
        <v>28</v>
      </c>
      <c r="E34" s="61"/>
      <c r="F34" s="61"/>
    </row>
    <row r="35" customFormat="false" ht="15" hidden="false" customHeight="false" outlineLevel="0" collapsed="false">
      <c r="A35" s="59" t="s">
        <v>500</v>
      </c>
      <c r="B35" s="60" t="s">
        <v>501</v>
      </c>
      <c r="C35" s="61"/>
      <c r="D35" s="62" t="s">
        <v>367</v>
      </c>
      <c r="E35" s="61"/>
      <c r="F35" s="61"/>
    </row>
    <row r="36" customFormat="false" ht="16.5" hidden="false" customHeight="false" outlineLevel="0" collapsed="false">
      <c r="A36" s="59" t="s">
        <v>502</v>
      </c>
      <c r="B36" s="60" t="s">
        <v>503</v>
      </c>
      <c r="C36" s="61"/>
      <c r="D36" s="62" t="s">
        <v>466</v>
      </c>
      <c r="E36" s="61"/>
      <c r="F36" s="61"/>
    </row>
    <row r="37" customFormat="false" ht="15" hidden="false" customHeight="false" outlineLevel="0" collapsed="false">
      <c r="A37" s="59" t="s">
        <v>504</v>
      </c>
      <c r="B37" s="60" t="s">
        <v>505</v>
      </c>
      <c r="C37" s="61"/>
      <c r="D37" s="62" t="s">
        <v>28</v>
      </c>
      <c r="E37" s="61"/>
      <c r="F37" s="61"/>
    </row>
    <row r="38" customFormat="false" ht="15" hidden="false" customHeight="false" outlineLevel="0" collapsed="false">
      <c r="A38" s="59" t="s">
        <v>506</v>
      </c>
      <c r="B38" s="60" t="s">
        <v>507</v>
      </c>
      <c r="C38" s="61"/>
      <c r="D38" s="62" t="s">
        <v>28</v>
      </c>
      <c r="E38" s="61"/>
      <c r="F38" s="61"/>
    </row>
    <row r="39" customFormat="false" ht="25.5" hidden="false" customHeight="false" outlineLevel="0" collapsed="false">
      <c r="A39" s="63" t="n">
        <v>3</v>
      </c>
      <c r="B39" s="57" t="s">
        <v>508</v>
      </c>
      <c r="C39" s="57"/>
      <c r="D39" s="58"/>
      <c r="E39" s="57"/>
      <c r="F39" s="57"/>
    </row>
    <row r="40" customFormat="false" ht="15" hidden="false" customHeight="false" outlineLevel="0" collapsed="false">
      <c r="A40" s="59" t="s">
        <v>104</v>
      </c>
      <c r="B40" s="60" t="s">
        <v>509</v>
      </c>
      <c r="C40" s="61"/>
      <c r="D40" s="62" t="s">
        <v>28</v>
      </c>
      <c r="E40" s="61"/>
      <c r="F40" s="61"/>
    </row>
    <row r="41" customFormat="false" ht="16.5" hidden="false" customHeight="false" outlineLevel="0" collapsed="false">
      <c r="A41" s="59" t="s">
        <v>510</v>
      </c>
      <c r="B41" s="60" t="s">
        <v>511</v>
      </c>
      <c r="C41" s="61"/>
      <c r="D41" s="62" t="s">
        <v>466</v>
      </c>
      <c r="E41" s="61"/>
      <c r="F41" s="61"/>
    </row>
    <row r="42" customFormat="false" ht="15" hidden="false" customHeight="false" outlineLevel="0" collapsed="false">
      <c r="A42" s="59" t="s">
        <v>512</v>
      </c>
      <c r="B42" s="60" t="s">
        <v>513</v>
      </c>
      <c r="C42" s="61"/>
      <c r="D42" s="62" t="s">
        <v>28</v>
      </c>
      <c r="E42" s="61"/>
      <c r="F42" s="61"/>
    </row>
    <row r="43" customFormat="false" ht="15" hidden="false" customHeight="false" outlineLevel="0" collapsed="false">
      <c r="A43" s="59" t="s">
        <v>514</v>
      </c>
      <c r="B43" s="60" t="s">
        <v>515</v>
      </c>
      <c r="C43" s="61"/>
      <c r="D43" s="62" t="s">
        <v>367</v>
      </c>
      <c r="E43" s="61"/>
      <c r="F43" s="61"/>
    </row>
    <row r="44" customFormat="false" ht="15" hidden="false" customHeight="false" outlineLevel="0" collapsed="false">
      <c r="A44" s="59" t="s">
        <v>516</v>
      </c>
      <c r="B44" s="60" t="s">
        <v>517</v>
      </c>
      <c r="C44" s="61"/>
      <c r="D44" s="62" t="s">
        <v>28</v>
      </c>
      <c r="E44" s="61"/>
      <c r="F44" s="61"/>
    </row>
    <row r="45" customFormat="false" ht="15" hidden="false" customHeight="false" outlineLevel="0" collapsed="false">
      <c r="A45" s="59" t="s">
        <v>518</v>
      </c>
      <c r="B45" s="60" t="s">
        <v>519</v>
      </c>
      <c r="C45" s="61"/>
      <c r="D45" s="62" t="s">
        <v>367</v>
      </c>
      <c r="E45" s="61"/>
      <c r="F45" s="61"/>
    </row>
    <row r="46" customFormat="false" ht="15" hidden="false" customHeight="false" outlineLevel="0" collapsed="false">
      <c r="A46" s="59" t="s">
        <v>520</v>
      </c>
      <c r="B46" s="60" t="s">
        <v>521</v>
      </c>
      <c r="C46" s="61"/>
      <c r="D46" s="62" t="s">
        <v>28</v>
      </c>
      <c r="E46" s="61"/>
      <c r="F46" s="61"/>
    </row>
    <row r="47" customFormat="false" ht="15" hidden="false" customHeight="false" outlineLevel="0" collapsed="false">
      <c r="A47" s="59" t="s">
        <v>522</v>
      </c>
      <c r="B47" s="60" t="s">
        <v>523</v>
      </c>
      <c r="C47" s="61"/>
      <c r="D47" s="62" t="s">
        <v>28</v>
      </c>
      <c r="E47" s="61"/>
      <c r="F47" s="61"/>
    </row>
    <row r="48" customFormat="false" ht="15" hidden="false" customHeight="false" outlineLevel="0" collapsed="false">
      <c r="A48" s="59" t="s">
        <v>524</v>
      </c>
      <c r="B48" s="60" t="s">
        <v>525</v>
      </c>
      <c r="C48" s="61"/>
      <c r="D48" s="62" t="s">
        <v>28</v>
      </c>
      <c r="E48" s="61"/>
      <c r="F48" s="61"/>
    </row>
    <row r="49" customFormat="false" ht="15" hidden="false" customHeight="false" outlineLevel="0" collapsed="false">
      <c r="A49" s="59" t="s">
        <v>526</v>
      </c>
      <c r="B49" s="60" t="s">
        <v>527</v>
      </c>
      <c r="C49" s="61"/>
      <c r="D49" s="62" t="s">
        <v>28</v>
      </c>
      <c r="E49" s="61"/>
      <c r="F49" s="61"/>
    </row>
    <row r="50" customFormat="false" ht="15" hidden="false" customHeight="false" outlineLevel="0" collapsed="false">
      <c r="A50" s="59" t="s">
        <v>528</v>
      </c>
      <c r="B50" s="60" t="s">
        <v>529</v>
      </c>
      <c r="C50" s="61"/>
      <c r="D50" s="62" t="s">
        <v>28</v>
      </c>
      <c r="E50" s="61"/>
      <c r="F50" s="61"/>
    </row>
    <row r="51" customFormat="false" ht="15" hidden="false" customHeight="false" outlineLevel="0" collapsed="false">
      <c r="A51" s="59" t="s">
        <v>530</v>
      </c>
      <c r="B51" s="60" t="s">
        <v>531</v>
      </c>
      <c r="C51" s="61"/>
      <c r="D51" s="62" t="s">
        <v>367</v>
      </c>
      <c r="E51" s="61"/>
      <c r="F51" s="61"/>
    </row>
    <row r="52" customFormat="false" ht="26.25" hidden="false" customHeight="false" outlineLevel="0" collapsed="false">
      <c r="A52" s="59" t="s">
        <v>532</v>
      </c>
      <c r="B52" s="60" t="s">
        <v>533</v>
      </c>
      <c r="C52" s="61"/>
      <c r="D52" s="62" t="s">
        <v>28</v>
      </c>
      <c r="E52" s="61"/>
      <c r="F52" s="61"/>
    </row>
    <row r="53" customFormat="false" ht="15" hidden="false" customHeight="false" outlineLevel="0" collapsed="false">
      <c r="A53" s="59" t="s">
        <v>534</v>
      </c>
      <c r="B53" s="60" t="s">
        <v>535</v>
      </c>
      <c r="C53" s="61"/>
      <c r="D53" s="62" t="s">
        <v>28</v>
      </c>
      <c r="E53" s="61"/>
      <c r="F53" s="61"/>
    </row>
    <row r="54" customFormat="false" ht="15" hidden="false" customHeight="false" outlineLevel="0" collapsed="false">
      <c r="A54" s="59" t="s">
        <v>536</v>
      </c>
      <c r="B54" s="60" t="s">
        <v>537</v>
      </c>
      <c r="C54" s="61"/>
      <c r="D54" s="62" t="s">
        <v>28</v>
      </c>
      <c r="E54" s="61"/>
      <c r="F54" s="61"/>
    </row>
    <row r="55" customFormat="false" ht="15" hidden="false" customHeight="false" outlineLevel="0" collapsed="false">
      <c r="A55" s="59" t="s">
        <v>538</v>
      </c>
      <c r="B55" s="60" t="s">
        <v>539</v>
      </c>
      <c r="C55" s="61"/>
      <c r="D55" s="62" t="s">
        <v>28</v>
      </c>
      <c r="E55" s="61"/>
      <c r="F55" s="61"/>
    </row>
    <row r="56" customFormat="false" ht="15" hidden="false" customHeight="false" outlineLevel="0" collapsed="false">
      <c r="A56" s="59" t="s">
        <v>540</v>
      </c>
      <c r="B56" s="60" t="s">
        <v>541</v>
      </c>
      <c r="C56" s="61"/>
      <c r="D56" s="62" t="s">
        <v>367</v>
      </c>
      <c r="E56" s="61"/>
      <c r="F56" s="61"/>
    </row>
    <row r="57" customFormat="false" ht="15" hidden="false" customHeight="false" outlineLevel="0" collapsed="false">
      <c r="A57" s="59" t="s">
        <v>542</v>
      </c>
      <c r="B57" s="60" t="s">
        <v>543</v>
      </c>
      <c r="C57" s="61"/>
      <c r="D57" s="62" t="s">
        <v>367</v>
      </c>
      <c r="E57" s="61"/>
      <c r="F57" s="61"/>
    </row>
    <row r="58" customFormat="false" ht="15" hidden="false" customHeight="false" outlineLevel="0" collapsed="false">
      <c r="A58" s="59" t="s">
        <v>544</v>
      </c>
      <c r="B58" s="60" t="s">
        <v>545</v>
      </c>
      <c r="C58" s="61"/>
      <c r="D58" s="62" t="s">
        <v>28</v>
      </c>
      <c r="E58" s="61"/>
      <c r="F58" s="61"/>
    </row>
    <row r="59" customFormat="false" ht="15" hidden="false" customHeight="false" outlineLevel="0" collapsed="false">
      <c r="A59" s="59" t="s">
        <v>546</v>
      </c>
      <c r="B59" s="60" t="s">
        <v>547</v>
      </c>
      <c r="C59" s="61"/>
      <c r="D59" s="62" t="s">
        <v>367</v>
      </c>
      <c r="E59" s="61"/>
      <c r="F59" s="61"/>
    </row>
    <row r="60" customFormat="false" ht="26.25" hidden="false" customHeight="false" outlineLevel="0" collapsed="false">
      <c r="A60" s="59" t="s">
        <v>548</v>
      </c>
      <c r="B60" s="60" t="s">
        <v>549</v>
      </c>
      <c r="C60" s="61"/>
      <c r="D60" s="62" t="s">
        <v>28</v>
      </c>
      <c r="E60" s="61"/>
      <c r="F60" s="61"/>
    </row>
    <row r="61" customFormat="false" ht="15" hidden="false" customHeight="false" outlineLevel="0" collapsed="false">
      <c r="A61" s="59" t="s">
        <v>550</v>
      </c>
      <c r="B61" s="60" t="s">
        <v>551</v>
      </c>
      <c r="C61" s="61"/>
      <c r="D61" s="62" t="s">
        <v>28</v>
      </c>
      <c r="E61" s="61"/>
      <c r="F61" s="61"/>
    </row>
    <row r="62" customFormat="false" ht="15" hidden="false" customHeight="false" outlineLevel="0" collapsed="false">
      <c r="A62" s="59" t="s">
        <v>552</v>
      </c>
      <c r="B62" s="60" t="s">
        <v>553</v>
      </c>
      <c r="C62" s="61"/>
      <c r="D62" s="62" t="s">
        <v>28</v>
      </c>
      <c r="E62" s="61"/>
      <c r="F62" s="61"/>
    </row>
    <row r="63" customFormat="false" ht="15" hidden="false" customHeight="false" outlineLevel="0" collapsed="false">
      <c r="A63" s="59" t="s">
        <v>554</v>
      </c>
      <c r="B63" s="60" t="s">
        <v>555</v>
      </c>
      <c r="C63" s="61"/>
      <c r="D63" s="62" t="s">
        <v>28</v>
      </c>
      <c r="E63" s="61"/>
      <c r="F63" s="61"/>
    </row>
    <row r="64" customFormat="false" ht="15" hidden="false" customHeight="false" outlineLevel="0" collapsed="false">
      <c r="A64" s="59" t="s">
        <v>556</v>
      </c>
      <c r="B64" s="60" t="s">
        <v>557</v>
      </c>
      <c r="C64" s="61"/>
      <c r="D64" s="62" t="s">
        <v>28</v>
      </c>
      <c r="E64" s="61"/>
      <c r="F64" s="61"/>
    </row>
    <row r="65" customFormat="false" ht="15" hidden="false" customHeight="false" outlineLevel="0" collapsed="false">
      <c r="A65" s="59" t="s">
        <v>558</v>
      </c>
      <c r="B65" s="60" t="s">
        <v>559</v>
      </c>
      <c r="C65" s="61"/>
      <c r="D65" s="62" t="s">
        <v>28</v>
      </c>
      <c r="E65" s="61"/>
      <c r="F65" s="61"/>
    </row>
    <row r="66" customFormat="false" ht="15" hidden="false" customHeight="false" outlineLevel="0" collapsed="false">
      <c r="A66" s="59" t="s">
        <v>560</v>
      </c>
      <c r="B66" s="60" t="s">
        <v>561</v>
      </c>
      <c r="C66" s="61"/>
      <c r="D66" s="62" t="s">
        <v>28</v>
      </c>
      <c r="E66" s="61"/>
      <c r="F66" s="61"/>
    </row>
    <row r="67" customFormat="false" ht="15" hidden="false" customHeight="false" outlineLevel="0" collapsed="false">
      <c r="A67" s="59" t="s">
        <v>562</v>
      </c>
      <c r="B67" s="60" t="s">
        <v>563</v>
      </c>
      <c r="C67" s="61"/>
      <c r="D67" s="62" t="s">
        <v>367</v>
      </c>
      <c r="E67" s="61"/>
      <c r="F67" s="61"/>
    </row>
    <row r="68" customFormat="false" ht="15" hidden="false" customHeight="false" outlineLevel="0" collapsed="false">
      <c r="A68" s="59" t="s">
        <v>564</v>
      </c>
      <c r="B68" s="60" t="s">
        <v>565</v>
      </c>
      <c r="C68" s="61"/>
      <c r="D68" s="62" t="s">
        <v>367</v>
      </c>
      <c r="E68" s="61"/>
      <c r="F68" s="61"/>
    </row>
    <row r="69" customFormat="false" ht="26.25" hidden="false" customHeight="false" outlineLevel="0" collapsed="false">
      <c r="A69" s="59" t="s">
        <v>566</v>
      </c>
      <c r="B69" s="60" t="s">
        <v>567</v>
      </c>
      <c r="C69" s="61"/>
      <c r="D69" s="62" t="s">
        <v>28</v>
      </c>
      <c r="E69" s="61"/>
      <c r="F69" s="61"/>
    </row>
    <row r="70" customFormat="false" ht="15" hidden="false" customHeight="false" outlineLevel="0" collapsed="false">
      <c r="A70" s="59" t="s">
        <v>568</v>
      </c>
      <c r="B70" s="60" t="s">
        <v>569</v>
      </c>
      <c r="C70" s="61"/>
      <c r="D70" s="62" t="s">
        <v>28</v>
      </c>
      <c r="E70" s="61"/>
      <c r="F70" s="61"/>
    </row>
    <row r="71" customFormat="false" ht="15" hidden="false" customHeight="false" outlineLevel="0" collapsed="false">
      <c r="A71" s="59" t="s">
        <v>570</v>
      </c>
      <c r="B71" s="60" t="s">
        <v>571</v>
      </c>
      <c r="C71" s="61"/>
      <c r="D71" s="62" t="s">
        <v>28</v>
      </c>
      <c r="E71" s="61"/>
      <c r="F71" s="61"/>
    </row>
    <row r="72" customFormat="false" ht="15" hidden="false" customHeight="false" outlineLevel="0" collapsed="false">
      <c r="A72" s="59" t="s">
        <v>572</v>
      </c>
      <c r="B72" s="60" t="s">
        <v>573</v>
      </c>
      <c r="C72" s="61"/>
      <c r="D72" s="62" t="s">
        <v>367</v>
      </c>
      <c r="E72" s="61"/>
      <c r="F72" s="61"/>
    </row>
    <row r="73" customFormat="false" ht="15" hidden="false" customHeight="false" outlineLevel="0" collapsed="false">
      <c r="A73" s="59" t="s">
        <v>574</v>
      </c>
      <c r="B73" s="60" t="s">
        <v>575</v>
      </c>
      <c r="C73" s="61"/>
      <c r="D73" s="62" t="s">
        <v>367</v>
      </c>
      <c r="E73" s="61"/>
      <c r="F73" s="61"/>
    </row>
    <row r="74" customFormat="false" ht="26.25" hidden="false" customHeight="false" outlineLevel="0" collapsed="false">
      <c r="A74" s="59" t="s">
        <v>576</v>
      </c>
      <c r="B74" s="60" t="s">
        <v>577</v>
      </c>
      <c r="C74" s="61"/>
      <c r="D74" s="62" t="s">
        <v>28</v>
      </c>
      <c r="E74" s="61"/>
      <c r="F74" s="61"/>
    </row>
    <row r="75" customFormat="false" ht="15" hidden="false" customHeight="false" outlineLevel="0" collapsed="false">
      <c r="A75" s="59" t="s">
        <v>578</v>
      </c>
      <c r="B75" s="60" t="s">
        <v>579</v>
      </c>
      <c r="C75" s="61"/>
      <c r="D75" s="62" t="s">
        <v>28</v>
      </c>
      <c r="E75" s="61"/>
      <c r="F75" s="61"/>
    </row>
    <row r="76" customFormat="false" ht="39" hidden="false" customHeight="false" outlineLevel="0" collapsed="false">
      <c r="A76" s="59" t="s">
        <v>580</v>
      </c>
      <c r="B76" s="60" t="s">
        <v>581</v>
      </c>
      <c r="C76" s="61"/>
      <c r="D76" s="62" t="s">
        <v>28</v>
      </c>
      <c r="E76" s="61"/>
      <c r="F76" s="61"/>
    </row>
    <row r="77" customFormat="false" ht="15" hidden="false" customHeight="false" outlineLevel="0" collapsed="false">
      <c r="A77" s="59" t="s">
        <v>582</v>
      </c>
      <c r="B77" s="60" t="s">
        <v>583</v>
      </c>
      <c r="C77" s="61"/>
      <c r="D77" s="62" t="s">
        <v>28</v>
      </c>
      <c r="E77" s="61"/>
      <c r="F77" s="61"/>
    </row>
    <row r="78" customFormat="false" ht="26.25" hidden="false" customHeight="false" outlineLevel="0" collapsed="false">
      <c r="A78" s="63" t="n">
        <v>4</v>
      </c>
      <c r="B78" s="64" t="s">
        <v>584</v>
      </c>
      <c r="C78" s="57"/>
      <c r="D78" s="58"/>
      <c r="E78" s="57"/>
      <c r="F78" s="57"/>
    </row>
    <row r="79" customFormat="false" ht="16.5" hidden="false" customHeight="false" outlineLevel="0" collapsed="false">
      <c r="A79" s="59" t="s">
        <v>110</v>
      </c>
      <c r="B79" s="60" t="s">
        <v>585</v>
      </c>
      <c r="C79" s="61"/>
      <c r="D79" s="62" t="s">
        <v>466</v>
      </c>
      <c r="E79" s="61"/>
      <c r="F79" s="61"/>
    </row>
    <row r="80" customFormat="false" ht="15" hidden="false" customHeight="false" outlineLevel="0" collapsed="false">
      <c r="A80" s="59" t="s">
        <v>125</v>
      </c>
      <c r="B80" s="60" t="s">
        <v>586</v>
      </c>
      <c r="C80" s="61"/>
      <c r="D80" s="62" t="s">
        <v>28</v>
      </c>
      <c r="E80" s="61"/>
      <c r="F80" s="61"/>
    </row>
    <row r="81" customFormat="false" ht="15" hidden="false" customHeight="false" outlineLevel="0" collapsed="false">
      <c r="A81" s="59" t="s">
        <v>157</v>
      </c>
      <c r="B81" s="60" t="s">
        <v>587</v>
      </c>
      <c r="C81" s="61"/>
      <c r="D81" s="62" t="s">
        <v>28</v>
      </c>
      <c r="E81" s="61"/>
      <c r="F81" s="61"/>
    </row>
    <row r="82" customFormat="false" ht="15" hidden="false" customHeight="false" outlineLevel="0" collapsed="false">
      <c r="A82" s="59" t="s">
        <v>159</v>
      </c>
      <c r="B82" s="60" t="s">
        <v>588</v>
      </c>
      <c r="C82" s="61"/>
      <c r="D82" s="62" t="s">
        <v>367</v>
      </c>
      <c r="E82" s="61"/>
      <c r="F82" s="61"/>
    </row>
    <row r="83" customFormat="false" ht="15" hidden="false" customHeight="false" outlineLevel="0" collapsed="false">
      <c r="A83" s="59" t="s">
        <v>162</v>
      </c>
      <c r="B83" s="60" t="s">
        <v>589</v>
      </c>
      <c r="C83" s="61"/>
      <c r="D83" s="62" t="s">
        <v>28</v>
      </c>
      <c r="E83" s="61"/>
      <c r="F83" s="61"/>
    </row>
    <row r="84" customFormat="false" ht="15" hidden="false" customHeight="false" outlineLevel="0" collapsed="false">
      <c r="A84" s="59" t="s">
        <v>165</v>
      </c>
      <c r="B84" s="60" t="s">
        <v>590</v>
      </c>
      <c r="C84" s="61"/>
      <c r="D84" s="62" t="s">
        <v>28</v>
      </c>
      <c r="E84" s="61"/>
      <c r="F84" s="61"/>
    </row>
    <row r="85" customFormat="false" ht="15" hidden="false" customHeight="false" outlineLevel="0" collapsed="false">
      <c r="A85" s="59" t="s">
        <v>167</v>
      </c>
      <c r="B85" s="60" t="s">
        <v>591</v>
      </c>
      <c r="C85" s="61"/>
      <c r="D85" s="62" t="s">
        <v>367</v>
      </c>
      <c r="E85" s="61"/>
      <c r="F85" s="61"/>
    </row>
    <row r="86" customFormat="false" ht="15" hidden="false" customHeight="false" outlineLevel="0" collapsed="false">
      <c r="A86" s="59" t="s">
        <v>169</v>
      </c>
      <c r="B86" s="60" t="s">
        <v>592</v>
      </c>
      <c r="C86" s="61"/>
      <c r="D86" s="62" t="s">
        <v>28</v>
      </c>
      <c r="E86" s="61"/>
      <c r="F86" s="61"/>
    </row>
    <row r="87" customFormat="false" ht="15" hidden="false" customHeight="false" outlineLevel="0" collapsed="false">
      <c r="A87" s="59" t="s">
        <v>190</v>
      </c>
      <c r="B87" s="60" t="s">
        <v>593</v>
      </c>
      <c r="C87" s="61"/>
      <c r="D87" s="62" t="s">
        <v>28</v>
      </c>
      <c r="E87" s="61"/>
      <c r="F87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8:12:29Z</cp:lastPrinted>
  <dcterms:modified xsi:type="dcterms:W3CDTF">2013-04-08T08:12:31Z</dcterms:modified>
  <cp:revision>0</cp:revision>
  <dc:subject/>
  <dc:title/>
</cp:coreProperties>
</file>