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лочкова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1.6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0</v>
      </c>
      <c r="F16" s="21" t="n">
        <v>0.16</v>
      </c>
      <c r="G16" s="21" t="n">
        <v>7.98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0</v>
      </c>
      <c r="F17" s="21" t="n">
        <v>0.49</v>
      </c>
      <c r="G17" s="21" t="n">
        <v>5.3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0</v>
      </c>
      <c r="F21" s="21" t="n">
        <v>6.33</v>
      </c>
      <c r="G21" s="21" t="n">
        <v>26.5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66.5</v>
      </c>
      <c r="G22" s="21" t="n">
        <v>2.6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025</v>
      </c>
      <c r="F23" s="21" t="n">
        <v>2.63</v>
      </c>
      <c r="G23" s="21" t="n">
        <v>5.3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0</v>
      </c>
      <c r="F24" s="21" t="n">
        <v>66.5</v>
      </c>
      <c r="G24" s="21" t="n">
        <v>2.6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32.5</v>
      </c>
      <c r="G25" s="21" t="n">
        <v>2.6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66.5</v>
      </c>
      <c r="G26" s="21" t="n">
        <v>2.6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0</v>
      </c>
      <c r="F27" s="21" t="n">
        <v>133</v>
      </c>
      <c r="G27" s="21" t="n">
        <v>2.6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30</v>
      </c>
      <c r="G28" s="21" t="n">
        <v>5.3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0</v>
      </c>
      <c r="F31" s="21" t="n">
        <v>0.77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971</v>
      </c>
      <c r="F33" s="21" t="n">
        <v>1.18</v>
      </c>
      <c r="G33" s="21" t="n">
        <v>2.2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1.25</v>
      </c>
      <c r="G34" s="21" t="n">
        <v>0.5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1.25</v>
      </c>
      <c r="G35" s="21" t="n">
        <v>0.5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971</v>
      </c>
      <c r="F36" s="21" t="n">
        <v>7.79</v>
      </c>
      <c r="G36" s="21" t="n">
        <v>7.5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971</v>
      </c>
      <c r="F37" s="21" t="n">
        <v>1.97</v>
      </c>
      <c r="G37" s="21" t="n">
        <v>1.9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971</v>
      </c>
      <c r="F38" s="21" t="n">
        <v>1.97</v>
      </c>
      <c r="G38" s="21" t="n">
        <v>1.9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24</v>
      </c>
      <c r="F39" s="21" t="n">
        <v>8.53</v>
      </c>
      <c r="G39" s="21" t="n">
        <v>1.9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4.16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90</v>
      </c>
      <c r="F46" s="21" t="n">
        <v>1.07</v>
      </c>
      <c r="G46" s="21" t="n">
        <v>74.16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1.6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90</v>
      </c>
      <c r="F50" s="21" t="n">
        <v>0.89</v>
      </c>
      <c r="G50" s="21" t="n">
        <v>61.6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9.8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7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529</v>
      </c>
      <c r="F61" s="21" t="n">
        <v>0.51</v>
      </c>
      <c r="G61" s="21" t="n">
        <v>3.6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529</v>
      </c>
      <c r="F62" s="21" t="n">
        <v>0.86</v>
      </c>
      <c r="G62" s="21" t="n">
        <v>3.0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529</v>
      </c>
      <c r="F63" s="21" t="n">
        <v>0.43</v>
      </c>
      <c r="G63" s="21" t="n">
        <v>3.0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529</v>
      </c>
      <c r="F64" s="21" t="n">
        <v>0.43</v>
      </c>
      <c r="G64" s="21" t="n">
        <v>3.0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383.33</v>
      </c>
      <c r="G67" s="21" t="n">
        <v>1.1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529</v>
      </c>
      <c r="F68" s="21" t="n">
        <v>0.7</v>
      </c>
      <c r="G68" s="21" t="n">
        <v>2.4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2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529</v>
      </c>
      <c r="F70" s="21" t="n">
        <v>0.38</v>
      </c>
      <c r="G70" s="21" t="n">
        <v>1.3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529</v>
      </c>
      <c r="F71" s="21" t="n">
        <v>0.49</v>
      </c>
      <c r="G71" s="21" t="n">
        <v>1.7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529</v>
      </c>
      <c r="F72" s="21" t="n">
        <v>0.33</v>
      </c>
      <c r="G72" s="21" t="n">
        <v>1.1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3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3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971</v>
      </c>
      <c r="F82" s="21" t="n">
        <v>3.54</v>
      </c>
      <c r="G82" s="21" t="n">
        <v>3.4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7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2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7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0.05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1.6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1.6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4.47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1.6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4.47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4.47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9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6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9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4.47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4.47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4.47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4.47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4.47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6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6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2.1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06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06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4.3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29.88</v>
      </c>
      <c r="G172" s="21" t="n">
        <v>34.3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5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529</v>
      </c>
      <c r="F176" s="21" t="n">
        <v>5.06</v>
      </c>
      <c r="G176" s="21" t="n">
        <v>17.85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1.6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9.76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68.7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68.7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7.1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7.1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4.3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37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5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5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56.3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56.3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30.0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3:55Z</dcterms:modified>
  <cp:revision>0</cp:revision>
  <dc:subject/>
  <dc:title/>
</cp:coreProperties>
</file>