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Славянский б-р 1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9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305.55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54</v>
      </c>
      <c r="F15" s="20" t="n">
        <v>0.33</v>
      </c>
      <c r="G15" s="20" t="n">
        <v>18.59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1302</v>
      </c>
      <c r="F16" s="20" t="n">
        <v>0.27</v>
      </c>
      <c r="G16" s="20" t="n">
        <v>18.59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19</v>
      </c>
      <c r="F17" s="20" t="n">
        <v>2.26</v>
      </c>
      <c r="G17" s="20" t="n">
        <v>15.67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9</v>
      </c>
      <c r="F18" s="20" t="n">
        <v>33.48</v>
      </c>
      <c r="G18" s="20" t="n">
        <v>15.67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3.9</v>
      </c>
      <c r="F19" s="20" t="n">
        <v>6.53</v>
      </c>
      <c r="G19" s="20" t="n">
        <v>9.29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1456</v>
      </c>
      <c r="F20" s="20" t="n">
        <v>5.31</v>
      </c>
      <c r="G20" s="20" t="n">
        <v>92.84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36</v>
      </c>
      <c r="F21" s="20" t="n">
        <v>129.03</v>
      </c>
      <c r="G21" s="20" t="n">
        <v>9.29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18590</v>
      </c>
      <c r="G22" s="20" t="n">
        <v>18.59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260</v>
      </c>
      <c r="F23" s="20" t="n">
        <v>35.73</v>
      </c>
      <c r="G23" s="20" t="n">
        <v>9.29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11</v>
      </c>
      <c r="F24" s="20" t="n">
        <v>844.55</v>
      </c>
      <c r="G24" s="20" t="n">
        <v>9.29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36</v>
      </c>
      <c r="F25" s="20" t="n">
        <v>129.03</v>
      </c>
      <c r="G25" s="20" t="n">
        <v>9.29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36</v>
      </c>
      <c r="F26" s="20" t="n">
        <v>258.06</v>
      </c>
      <c r="G26" s="20" t="n">
        <v>9.29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1</v>
      </c>
      <c r="F27" s="20" t="n">
        <v>18590</v>
      </c>
      <c r="G27" s="20" t="n">
        <v>18.59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1</v>
      </c>
      <c r="F28" s="20" t="n">
        <v>930</v>
      </c>
      <c r="G28" s="20" t="n">
        <v>0.93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19</v>
      </c>
      <c r="F29" s="20" t="n">
        <v>24.47</v>
      </c>
      <c r="G29" s="20" t="n">
        <v>0.93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1456</v>
      </c>
      <c r="F30" s="20" t="n">
        <v>0.64</v>
      </c>
      <c r="G30" s="20" t="n">
        <v>0.93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180</v>
      </c>
      <c r="F31" s="20" t="n">
        <v>5.17</v>
      </c>
      <c r="G31" s="20" t="n">
        <v>0.93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724</v>
      </c>
      <c r="F32" s="20" t="n">
        <v>3.02</v>
      </c>
      <c r="G32" s="20" t="n">
        <v>4.37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1</v>
      </c>
      <c r="F33" s="20" t="n">
        <v>545</v>
      </c>
      <c r="G33" s="20" t="n">
        <v>1.09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1</v>
      </c>
      <c r="F34" s="20" t="n">
        <v>545</v>
      </c>
      <c r="G34" s="20" t="n">
        <v>1.09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724</v>
      </c>
      <c r="F35" s="20" t="n">
        <v>19.9</v>
      </c>
      <c r="G35" s="20" t="n">
        <v>14.41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724</v>
      </c>
      <c r="F36" s="20" t="n">
        <v>5.03</v>
      </c>
      <c r="G36" s="20" t="n">
        <v>3.64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654.3</v>
      </c>
      <c r="F37" s="20" t="n">
        <v>5.56</v>
      </c>
      <c r="G37" s="20" t="n">
        <v>3.64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453</v>
      </c>
      <c r="F38" s="20" t="n">
        <v>8.04</v>
      </c>
      <c r="G38" s="20" t="n">
        <v>3.64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15.67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 t="n">
        <v>0</v>
      </c>
      <c r="G40" s="20" t="n">
        <v>15.67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171.69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339</v>
      </c>
      <c r="F45" s="20" t="n">
        <v>1.26</v>
      </c>
      <c r="G45" s="20" t="n">
        <v>156.02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 t="n">
        <v>0</v>
      </c>
      <c r="G47" s="20" t="n">
        <v>15.67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106.44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339</v>
      </c>
      <c r="F49" s="20" t="n">
        <v>313.98</v>
      </c>
      <c r="G49" s="20" t="n">
        <v>106.44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133.12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7.28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7.28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1.82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1.82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1.82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1.82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41.46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4.73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4.73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8565</v>
      </c>
      <c r="F60" s="20" t="n">
        <v>0.4</v>
      </c>
      <c r="G60" s="20" t="n">
        <v>6.91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8565</v>
      </c>
      <c r="F61" s="20" t="n">
        <v>0.68</v>
      </c>
      <c r="G61" s="20" t="n">
        <v>5.82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8565</v>
      </c>
      <c r="F62" s="20" t="n">
        <v>0.34</v>
      </c>
      <c r="G62" s="20" t="n">
        <v>5.82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8565</v>
      </c>
      <c r="F63" s="20" t="n">
        <v>0.34</v>
      </c>
      <c r="G63" s="20" t="n">
        <v>5.82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36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36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1</v>
      </c>
      <c r="F66" s="20" t="n">
        <v>2180</v>
      </c>
      <c r="G66" s="20" t="n">
        <v>2.18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8565</v>
      </c>
      <c r="F67" s="20" t="n">
        <v>0.55</v>
      </c>
      <c r="G67" s="20" t="n">
        <v>4.73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8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8565</v>
      </c>
      <c r="F69" s="20" t="n">
        <v>0.3</v>
      </c>
      <c r="G69" s="20" t="n">
        <v>2.55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8565</v>
      </c>
      <c r="F70" s="20" t="n">
        <v>0.38</v>
      </c>
      <c r="G70" s="20" t="n">
        <v>3.27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8565</v>
      </c>
      <c r="F71" s="20" t="n">
        <v>0.25</v>
      </c>
      <c r="G71" s="20" t="n">
        <v>2.18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25.45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1.09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1.09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1.09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8.35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7.28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724</v>
      </c>
      <c r="F81" s="20" t="n">
        <v>9.05</v>
      </c>
      <c r="G81" s="20" t="n">
        <v>6.55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10.92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2.55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2.91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2.55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2.91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29.09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5.09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5.09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5.09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5.82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2.18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5.82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10.92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3.64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3.64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3.64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549.67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39.94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39.94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26.64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39.94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26.64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26.64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60.83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11.16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8.58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11.16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26.64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26.64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26.64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26.64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26.64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125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15.67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3.45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15.67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15.5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15.67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3.45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15.67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15.67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15.67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8.58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669.83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3</v>
      </c>
      <c r="F158" s="20" t="n">
        <v>223276.67</v>
      </c>
      <c r="G158" s="20" t="n">
        <v>669.83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51.42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08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1</v>
      </c>
      <c r="F162" s="20" t="n">
        <v>51260</v>
      </c>
      <c r="G162" s="20" t="n">
        <v>51.26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08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23.48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11.74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11.74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71.21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180</v>
      </c>
      <c r="F171" s="20" t="n">
        <v>395.61</v>
      </c>
      <c r="G171" s="20" t="n">
        <v>71.21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83.64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8565</v>
      </c>
      <c r="F175" s="20" t="n">
        <v>5.1</v>
      </c>
      <c r="G175" s="20" t="n">
        <v>43.7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39.94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138.63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0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0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0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0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0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2.72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1.18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1.18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36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211.4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211.4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2518.8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50:40Z</dcterms:modified>
  <cp:revision>0</cp:revision>
  <dc:subject/>
  <dc:title/>
</cp:coreProperties>
</file>