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1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99</t>
  </si>
  <si>
    <t xml:space="preserve">1.7</t>
  </si>
  <si>
    <t xml:space="preserve">Мытье окон</t>
  </si>
  <si>
    <t xml:space="preserve">2 раза в год</t>
  </si>
  <si>
    <t xml:space="preserve">3,2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8</t>
  </si>
  <si>
    <t xml:space="preserve">1.19.1 </t>
  </si>
  <si>
    <t xml:space="preserve">Прочистка внутреннего металлического водостока от засорения</t>
  </si>
  <si>
    <t xml:space="preserve">0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85</t>
  </si>
  <si>
    <t xml:space="preserve">1.20.2</t>
  </si>
  <si>
    <t xml:space="preserve">Сбивание сосулек</t>
  </si>
  <si>
    <t xml:space="preserve">2,2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3,6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6</t>
  </si>
  <si>
    <t xml:space="preserve">4.3.2</t>
  </si>
  <si>
    <t xml:space="preserve">Заделка швов и трещин</t>
  </si>
  <si>
    <t xml:space="preserve">2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3</t>
  </si>
  <si>
    <t xml:space="preserve">4.4.6</t>
  </si>
  <si>
    <t xml:space="preserve">Ремонт освещения</t>
  </si>
  <si>
    <t xml:space="preserve">4,4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2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2</t>
  </si>
  <si>
    <t xml:space="preserve">5.13</t>
  </si>
  <si>
    <t xml:space="preserve">Проверка изоляции проводов</t>
  </si>
  <si>
    <t xml:space="preserve">3,9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6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1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2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9,0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8.8</v>
      </c>
      <c r="F16" s="21" t="e">
        <f aca="false">G16*1000/148.8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23.2</v>
      </c>
      <c r="F17" s="21" t="e">
        <f aca="false">G17*1000/223.2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72</v>
      </c>
      <c r="F21" s="21" t="e">
        <f aca="false">G21*1000/372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G22*1000/30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315</v>
      </c>
      <c r="F23" s="21" t="e">
        <f aca="false">G23*1000/315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2</v>
      </c>
      <c r="F24" s="21" t="e">
        <f aca="false">G24*1000/52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e">
        <f aca="false">G26*1000/30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72</v>
      </c>
      <c r="F31" s="21" t="e">
        <f aca="false">G31*1000/372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76</v>
      </c>
      <c r="F32" s="21" t="e">
        <f aca="false">G32*1000/76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26</v>
      </c>
      <c r="F33" s="21" t="e">
        <f aca="false">G33*1000/1026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26</v>
      </c>
      <c r="F36" s="21" t="e">
        <f aca="false">G36*1000/1026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26</v>
      </c>
      <c r="F37" s="21" t="e">
        <f aca="false">G37*1000/1026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34</v>
      </c>
      <c r="F38" s="21" t="e">
        <f aca="false">G38*1000/134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74</v>
      </c>
      <c r="F39" s="21" t="e">
        <f aca="false">G39*1000/674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68</v>
      </c>
      <c r="F46" s="21" t="e">
        <f aca="false">G46*1000/168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68</v>
      </c>
      <c r="F50" s="21" t="e">
        <f aca="false">G50*1000/168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391</v>
      </c>
      <c r="F61" s="21" t="e">
        <f aca="false">G61*1000/3391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391</v>
      </c>
      <c r="F62" s="21" t="e">
        <f aca="false">G62*1000/339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391</v>
      </c>
      <c r="F63" s="21" t="e">
        <f aca="false">G63*1000/3391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391</v>
      </c>
      <c r="F64" s="21" t="e">
        <f aca="false">G64*1000/3391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391</v>
      </c>
      <c r="F68" s="21" t="e">
        <f aca="false">G68*1000/3391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391</v>
      </c>
      <c r="F70" s="21" t="e">
        <f aca="false">G70*1000/3391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391</v>
      </c>
      <c r="F71" s="21" t="e">
        <f aca="false">G71*1000/3391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391</v>
      </c>
      <c r="F72" s="21" t="e">
        <f aca="false">G72*1000/3391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26</v>
      </c>
      <c r="F82" s="21" t="e">
        <f aca="false">G82*1000/1026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76</v>
      </c>
      <c r="F172" s="21" t="e">
        <f aca="false">G172*1000/76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3391</v>
      </c>
      <c r="F176" s="21" t="e">
        <f aca="false">G176*1000/3391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26:35Z</cp:lastPrinted>
  <dcterms:modified xsi:type="dcterms:W3CDTF">2013-04-08T07:27:01Z</dcterms:modified>
  <cp:revision>0</cp:revision>
  <dc:subject/>
  <dc:title/>
</cp:coreProperties>
</file>