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астанаевская ул. 2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0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6,8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H16" activeCellId="0" sqref="H16:H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/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/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/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/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/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/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/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9</v>
      </c>
      <c r="F46" s="20"/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9</v>
      </c>
      <c r="F50" s="20"/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/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/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/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/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/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/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/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/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/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/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f aca="false">111.2</f>
        <v>111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72</v>
      </c>
      <c r="F23" s="20" t="e">
        <f aca="false">H23/E23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e">
        <f aca="false">H24/E24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 t="e">
        <f aca="false">H31/E3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 t="e">
        <f aca="false">H36/E36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 t="e">
        <f aca="false">H37/E37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 t="e">
        <f aca="false">H38/E38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 t="e">
        <f aca="false">H39/E39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 t="e">
        <f aca="false">H50/E50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 t="e">
        <f aca="false">H62/E62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 t="e">
        <f aca="false">H68/E68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 t="e">
        <f aca="false">H70/E70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 t="e">
        <f aca="false">H71/E7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 t="e">
        <f aca="false">H72/E72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 t="e">
        <f aca="false">H82/E82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 t="e">
        <f aca="false">H176/E176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21:40Z</cp:lastPrinted>
  <dcterms:modified xsi:type="dcterms:W3CDTF">2013-04-08T08:21:42Z</dcterms:modified>
  <cp:revision>0</cp:revision>
  <dc:subject/>
  <dc:title/>
</cp:coreProperties>
</file>