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9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8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3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0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1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3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8,3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8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8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98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98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98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98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98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98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98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98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98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8.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9.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8.8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73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8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6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6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6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6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5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8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8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98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98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98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98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98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98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98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98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6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98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9"/>
      <c r="B213" s="40" t="s">
        <v>453</v>
      </c>
      <c r="C213" s="41"/>
      <c r="D213" s="42"/>
      <c r="E213" s="41"/>
      <c r="F213" s="41"/>
    </row>
    <row r="214" customFormat="false" ht="15" hidden="false" customHeight="false" outlineLevel="0" collapsed="false">
      <c r="A214" s="39"/>
      <c r="B214" s="40"/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4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7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7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38:10Z</cp:lastPrinted>
  <dcterms:modified xsi:type="dcterms:W3CDTF">2013-04-08T05:38:16Z</dcterms:modified>
  <cp:revision>0</cp:revision>
  <dc:subject/>
  <dc:title/>
</cp:coreProperties>
</file>