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12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94.19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1.6</v>
      </c>
      <c r="F16" s="21" t="n">
        <v>0.18</v>
      </c>
      <c r="G16" s="21" t="n">
        <v>9.1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2.4</v>
      </c>
      <c r="F17" s="21" t="n">
        <v>0.55</v>
      </c>
      <c r="G17" s="21" t="n">
        <v>6.09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54</v>
      </c>
      <c r="F21" s="21" t="n">
        <v>7.16</v>
      </c>
      <c r="G21" s="21" t="n">
        <v>30.4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47.66</v>
      </c>
      <c r="G22" s="21" t="n">
        <v>3.0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</v>
      </c>
      <c r="F23" s="21" t="n">
        <v>6090</v>
      </c>
      <c r="G23" s="21" t="n">
        <v>6.09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4</v>
      </c>
      <c r="F24" s="21" t="n">
        <v>47.66</v>
      </c>
      <c r="G24" s="21" t="n">
        <v>3.0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81.25</v>
      </c>
      <c r="G25" s="21" t="n">
        <v>3.0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47.66</v>
      </c>
      <c r="G26" s="21" t="n">
        <v>3.0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762.5</v>
      </c>
      <c r="G27" s="21" t="n">
        <v>3.0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522.5</v>
      </c>
      <c r="G28" s="21" t="n">
        <v>6.09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300</v>
      </c>
      <c r="G29" s="21" t="n">
        <v>0.3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7.5</v>
      </c>
      <c r="G30" s="21" t="n">
        <v>0.3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54</v>
      </c>
      <c r="F31" s="21" t="n">
        <v>0.85</v>
      </c>
      <c r="G31" s="21" t="n">
        <v>0.3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75</v>
      </c>
      <c r="G32" s="21" t="n">
        <v>0.3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157</v>
      </c>
      <c r="F33" s="21" t="n">
        <v>1.18</v>
      </c>
      <c r="G33" s="21" t="n">
        <v>2.73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85</v>
      </c>
      <c r="G34" s="21" t="n">
        <v>0.68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85</v>
      </c>
      <c r="G35" s="21" t="n">
        <v>0.68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157</v>
      </c>
      <c r="F36" s="21" t="n">
        <v>7.78</v>
      </c>
      <c r="G36" s="21" t="n">
        <v>9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157</v>
      </c>
      <c r="F37" s="21" t="n">
        <v>1.96</v>
      </c>
      <c r="G37" s="21" t="n">
        <v>2.27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157</v>
      </c>
      <c r="F38" s="21" t="n">
        <v>1.96</v>
      </c>
      <c r="G38" s="21" t="n">
        <v>2.27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925</v>
      </c>
      <c r="F39" s="21" t="n">
        <v>2.45</v>
      </c>
      <c r="G39" s="21" t="n">
        <v>2.27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7.59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53</v>
      </c>
      <c r="F46" s="21" t="n">
        <v>1.21</v>
      </c>
      <c r="G46" s="21" t="n">
        <v>67.59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7.38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53</v>
      </c>
      <c r="F50" s="21" t="n">
        <v>0.85</v>
      </c>
      <c r="G50" s="21" t="n">
        <v>47.38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3.18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5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5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1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1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1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1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5.9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95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95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362</v>
      </c>
      <c r="F61" s="21" t="n">
        <v>1.28</v>
      </c>
      <c r="G61" s="21" t="n">
        <v>4.3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362</v>
      </c>
      <c r="F62" s="21" t="n">
        <v>1.08</v>
      </c>
      <c r="G62" s="21" t="n">
        <v>3.6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362</v>
      </c>
      <c r="F63" s="21" t="n">
        <v>1.08</v>
      </c>
      <c r="G63" s="21" t="n">
        <v>3.6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362</v>
      </c>
      <c r="F64" s="21" t="n">
        <v>1.08</v>
      </c>
      <c r="G64" s="21" t="n">
        <v>3.6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230</v>
      </c>
      <c r="G65" s="21" t="n">
        <v>0.23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230</v>
      </c>
      <c r="G66" s="21" t="n">
        <v>0.23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680</v>
      </c>
      <c r="G67" s="21" t="n">
        <v>1.36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362</v>
      </c>
      <c r="F68" s="21" t="n">
        <v>0.88</v>
      </c>
      <c r="G68" s="21" t="n">
        <v>2.95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362</v>
      </c>
      <c r="F70" s="21" t="n">
        <v>0.47</v>
      </c>
      <c r="G70" s="21" t="n">
        <v>1.59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362</v>
      </c>
      <c r="F71" s="21" t="n">
        <v>0.61</v>
      </c>
      <c r="G71" s="21" t="n">
        <v>2.05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362</v>
      </c>
      <c r="F72" s="21" t="n">
        <v>0.4</v>
      </c>
      <c r="G72" s="21" t="n">
        <v>1.36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5.9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68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68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68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5.22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4.55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157</v>
      </c>
      <c r="F82" s="21" t="n">
        <v>3.54</v>
      </c>
      <c r="G82" s="21" t="n">
        <v>4.09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6.8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59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8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59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8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8.1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18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18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18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6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36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6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6.81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27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27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27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8.8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1.6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1.6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4.46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1.6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4.46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4.46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38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6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38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4.46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4.46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4.46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4.46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4.46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6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6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6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3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3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9.2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6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6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7.95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349.38</v>
      </c>
      <c r="G172" s="21" t="n">
        <v>27.95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72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362</v>
      </c>
      <c r="F176" s="21" t="n">
        <v>5.37</v>
      </c>
      <c r="G176" s="21" t="n">
        <v>18.04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1.6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8.8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80.45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80.45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20.11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20.11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40.23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5.01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3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3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3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18.21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18.21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791.17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2:29Z</dcterms:modified>
  <cp:revision>0</cp:revision>
  <dc:subject/>
  <dc:title/>
</cp:coreProperties>
</file>