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1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5.6</v>
      </c>
      <c r="F16" s="21" t="e">
        <f aca="false">G16*1000/105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58.4</v>
      </c>
      <c r="F17" s="21" t="e">
        <f aca="false">G17*1000/158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5</v>
      </c>
      <c r="F21" s="21" t="e">
        <f aca="false">G21*1000/15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</v>
      </c>
      <c r="F22" s="21" t="e">
        <f aca="false">G22*1000/1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0</v>
      </c>
      <c r="F24" s="21" t="e">
        <f aca="false">G24*1000/40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5</v>
      </c>
      <c r="F26" s="21" t="e">
        <f aca="false">G26*1000/15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G28*1000/3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G29*1000/15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G30*1000/1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64</v>
      </c>
      <c r="F31" s="21" t="e">
        <f aca="false">G31*1000/264/2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G32*1000/6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6</v>
      </c>
      <c r="F33" s="21" t="e">
        <f aca="false">G33*1000/746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6</v>
      </c>
      <c r="F36" s="21" t="e">
        <f aca="false">G36*1000/746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6</v>
      </c>
      <c r="F37" s="21" t="e">
        <f aca="false">G37*1000/746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78</v>
      </c>
      <c r="F39" s="21" t="e">
        <f aca="false">G39*1000/478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00</v>
      </c>
      <c r="F46" s="21" t="e">
        <f aca="false">G46*1000/100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00</v>
      </c>
      <c r="F50" s="21" t="e">
        <f aca="false">G50*1000/100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447</v>
      </c>
      <c r="F61" s="21" t="e">
        <f aca="false">G61*1000/2447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447</v>
      </c>
      <c r="F62" s="21" t="e">
        <f aca="false">G62*1000/2447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447</v>
      </c>
      <c r="F63" s="21" t="e">
        <f aca="false">G63*1000/2447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447</v>
      </c>
      <c r="F64" s="21" t="e">
        <f aca="false">G64*1000/2447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447</v>
      </c>
      <c r="F68" s="21" t="e">
        <f aca="false">G68*1000/2447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447</v>
      </c>
      <c r="F70" s="21" t="e">
        <f aca="false">G70*1000/2447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447</v>
      </c>
      <c r="F71" s="21" t="e">
        <f aca="false">G71*2447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447</v>
      </c>
      <c r="F72" s="21" t="e">
        <f aca="false">G72*1000/2447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6</v>
      </c>
      <c r="F82" s="21" t="e">
        <f aca="false">G82*1000/746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447</v>
      </c>
      <c r="F176" s="21" t="e">
        <f aca="false">G176*1000/2447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29:05Z</dcterms:modified>
  <cp:revision>0</cp:revision>
  <dc:subject/>
  <dc:title/>
</cp:coreProperties>
</file>