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23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6,7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1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8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9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3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7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9,85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5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45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2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2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2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2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0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5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5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81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81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81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81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81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81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81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81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2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81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5.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8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7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5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66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45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2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2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2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2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0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7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7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81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81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81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81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81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81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81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81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2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81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53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1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2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8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7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7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8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5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6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7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8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9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0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1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2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18:22Z</cp:lastPrinted>
  <dcterms:modified xsi:type="dcterms:W3CDTF">2013-04-08T08:18:23Z</dcterms:modified>
  <cp:revision>0</cp:revision>
  <dc:subject/>
  <dc:title/>
</cp:coreProperties>
</file>