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утузовский пр-т 8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2.17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3.6</v>
      </c>
      <c r="F16" s="21" t="n">
        <v>0.15</v>
      </c>
      <c r="G16" s="21" t="n">
        <v>6.1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70.4</v>
      </c>
      <c r="F17" s="21" t="n">
        <v>0.46</v>
      </c>
      <c r="G17" s="21" t="n">
        <v>4.09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72</v>
      </c>
      <c r="F21" s="21" t="n">
        <v>6.27</v>
      </c>
      <c r="G21" s="21" t="n">
        <v>20.45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2</v>
      </c>
      <c r="F22" s="21" t="n">
        <v>85.42</v>
      </c>
      <c r="G22" s="21" t="n">
        <v>2.05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84</v>
      </c>
      <c r="F23" s="21" t="n">
        <v>14.4</v>
      </c>
      <c r="G23" s="21" t="n">
        <v>4.09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0</v>
      </c>
      <c r="F24" s="21" t="n">
        <v>68.33</v>
      </c>
      <c r="G24" s="21" t="n">
        <v>2.05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41.67</v>
      </c>
      <c r="G25" s="21" t="n">
        <v>2.05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6</v>
      </c>
      <c r="F26" s="21" t="n">
        <v>170.83</v>
      </c>
      <c r="G26" s="21" t="n">
        <v>2.05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683.33</v>
      </c>
      <c r="G27" s="21" t="n">
        <v>2.05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363.33</v>
      </c>
      <c r="G28" s="21" t="n">
        <v>4.09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3.33</v>
      </c>
      <c r="G29" s="21" t="n">
        <v>0.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6.67</v>
      </c>
      <c r="G30" s="21" t="n">
        <v>0.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72</v>
      </c>
      <c r="F31" s="21" t="n">
        <v>0.74</v>
      </c>
      <c r="G31" s="21" t="n">
        <v>0.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3.33</v>
      </c>
      <c r="G32" s="21" t="n">
        <v>0.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732</v>
      </c>
      <c r="F33" s="21" t="n">
        <v>1.15</v>
      </c>
      <c r="G33" s="21" t="n">
        <v>1.68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70</v>
      </c>
      <c r="G34" s="21" t="n">
        <v>0.42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70</v>
      </c>
      <c r="G35" s="21" t="n">
        <v>0.42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732</v>
      </c>
      <c r="F36" s="21" t="n">
        <v>7.57</v>
      </c>
      <c r="G36" s="21" t="n">
        <v>5.54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732</v>
      </c>
      <c r="F37" s="21" t="n">
        <v>1.91</v>
      </c>
      <c r="G37" s="21" t="n">
        <v>1.4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732</v>
      </c>
      <c r="F38" s="21" t="n">
        <v>1.91</v>
      </c>
      <c r="G38" s="21" t="n">
        <v>1.4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53</v>
      </c>
      <c r="F39" s="21" t="n">
        <v>2.53</v>
      </c>
      <c r="G39" s="21" t="n">
        <v>1.4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6.99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46</v>
      </c>
      <c r="F46" s="21" t="n">
        <v>1.07</v>
      </c>
      <c r="G46" s="21" t="n">
        <v>56.99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7.48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46</v>
      </c>
      <c r="F50" s="21" t="n">
        <v>0.89</v>
      </c>
      <c r="G50" s="21" t="n">
        <v>47.48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51.23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2.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2.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7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7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7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7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5.96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1.82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1.82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562</v>
      </c>
      <c r="F61" s="21" t="n">
        <v>0.52</v>
      </c>
      <c r="G61" s="21" t="n">
        <v>2.66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562</v>
      </c>
      <c r="F62" s="21" t="n">
        <v>0.87</v>
      </c>
      <c r="G62" s="21" t="n">
        <v>2.24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562</v>
      </c>
      <c r="F63" s="21" t="n">
        <v>0.44</v>
      </c>
      <c r="G63" s="21" t="n">
        <v>2.24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562</v>
      </c>
      <c r="F64" s="21" t="n">
        <v>0.44</v>
      </c>
      <c r="G64" s="21" t="n">
        <v>2.24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420</v>
      </c>
      <c r="G67" s="21" t="n">
        <v>0.84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562</v>
      </c>
      <c r="F68" s="21" t="n">
        <v>0.71</v>
      </c>
      <c r="G68" s="21" t="n">
        <v>1.82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08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562</v>
      </c>
      <c r="F70" s="21" t="n">
        <v>0.38</v>
      </c>
      <c r="G70" s="21" t="n">
        <v>0.98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562</v>
      </c>
      <c r="F71" s="21" t="n">
        <v>0.49</v>
      </c>
      <c r="G71" s="21" t="n">
        <v>1.26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562</v>
      </c>
      <c r="F72" s="21" t="n">
        <v>0.33</v>
      </c>
      <c r="G72" s="21" t="n">
        <v>0.84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9.79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42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42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42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3.21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2.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732</v>
      </c>
      <c r="F82" s="21" t="n">
        <v>3.44</v>
      </c>
      <c r="G82" s="21" t="n">
        <v>2.52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4.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0.98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12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0.98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12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1.2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1.96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1.96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1.96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24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0.84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24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4.2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4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4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4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52.41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6.5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6.5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1.05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6.5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1.05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1.05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59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5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59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1.05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1.05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1.05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1.05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1.05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5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5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 t="n">
        <v>1000</v>
      </c>
      <c r="F162" s="21" t="n">
        <v>0.17</v>
      </c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1000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8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4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4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4.97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60</v>
      </c>
      <c r="F172" s="21" t="n">
        <v>416.17</v>
      </c>
      <c r="G172" s="21" t="n">
        <v>24.97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9.53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562</v>
      </c>
      <c r="F176" s="21" t="n">
        <v>5.06</v>
      </c>
      <c r="G176" s="21" t="n">
        <v>12.96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6.5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0.83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5.05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5.05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1.26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1.26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2.53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3.06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46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46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4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04.35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04.35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607.21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40:10Z</dcterms:modified>
  <cp:revision>0</cp:revision>
  <dc:subject/>
  <dc:title/>
</cp:coreProperties>
</file>