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нициативная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5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10</t>
  </si>
  <si>
    <t xml:space="preserve">1.20.2</t>
  </si>
  <si>
    <t xml:space="preserve">Сбивание сосулек</t>
  </si>
  <si>
    <t xml:space="preserve">1,5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1,5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0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8</t>
  </si>
  <si>
    <t xml:space="preserve">4.3.2</t>
  </si>
  <si>
    <t xml:space="preserve">Заделка швов и трещин</t>
  </si>
  <si>
    <t xml:space="preserve">1,3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3</t>
  </si>
  <si>
    <t xml:space="preserve">4.4.6</t>
  </si>
  <si>
    <t xml:space="preserve">Ремонт освещения</t>
  </si>
  <si>
    <t xml:space="preserve">3,0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95</t>
  </si>
  <si>
    <t xml:space="preserve">5.13</t>
  </si>
  <si>
    <t xml:space="preserve">Проверка изоляции проводов</t>
  </si>
  <si>
    <t xml:space="preserve">2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6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,5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5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6,49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20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20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240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20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634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48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6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20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3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3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2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12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240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36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864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3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3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864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864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864</v>
      </c>
      <c r="F38" s="22" t="e">
        <f aca="false">H38/E38/1</f>
        <v>#VALUE!</v>
      </c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50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04</v>
      </c>
      <c r="F46" s="22" t="e">
        <f aca="false">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04</v>
      </c>
      <c r="F50" s="22" t="e">
        <f aca="false">H50/E50/365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2107</v>
      </c>
      <c r="F61" s="22" t="e">
        <f aca="false">H61/E61/2</f>
        <v>#VALUE!</v>
      </c>
      <c r="G61" s="22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2107</v>
      </c>
      <c r="F62" s="22" t="e">
        <f aca="false">H62/E62/1</f>
        <v>#VALUE!</v>
      </c>
      <c r="G62" s="22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2107</v>
      </c>
      <c r="F63" s="22" t="e">
        <f aca="false">H63/E63/2</f>
        <v>#VALUE!</v>
      </c>
      <c r="G63" s="22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2107</v>
      </c>
      <c r="F64" s="22" t="e">
        <f aca="false">H64/E64/2</f>
        <v>#VALUE!</v>
      </c>
      <c r="G64" s="22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 t="n">
        <v>1</v>
      </c>
      <c r="F65" s="22" t="n">
        <v>150</v>
      </c>
      <c r="G65" s="22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 t="n">
        <v>1</v>
      </c>
      <c r="F66" s="22" t="n">
        <v>150</v>
      </c>
      <c r="G66" s="22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2</v>
      </c>
      <c r="F67" s="22" t="e">
        <f aca="false">H67/E67/1</f>
        <v>#VALUE!</v>
      </c>
      <c r="G67" s="22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2107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2107</v>
      </c>
      <c r="F70" s="22" t="e">
        <f aca="false">H70/E70/1</f>
        <v>#VALUE!</v>
      </c>
      <c r="G70" s="22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2107</v>
      </c>
      <c r="F71" s="22" t="e">
        <f aca="false">H71/E71/1</f>
        <v>#VALUE!</v>
      </c>
      <c r="G71" s="22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2107</v>
      </c>
      <c r="F72" s="22" t="e">
        <f aca="false">H72/E72/1</f>
        <v>#VALUE!</v>
      </c>
      <c r="G72" s="22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/>
      <c r="G78" s="22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/>
      <c r="G79" s="22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864</v>
      </c>
      <c r="F82" s="22" t="e">
        <f aca="false">H82/E82/1</f>
        <v>#VALUE!</v>
      </c>
      <c r="G82" s="22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/>
      <c r="G85" s="22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/>
      <c r="G87" s="22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/>
      <c r="G90" s="22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/>
      <c r="G118" s="22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/>
      <c r="G119" s="22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/>
      <c r="G123" s="22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/>
      <c r="G125" s="22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/>
      <c r="G126" s="22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/>
      <c r="G134" s="22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/>
      <c r="G135" s="22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/>
      <c r="G136" s="22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/>
      <c r="G137" s="22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/>
      <c r="G138" s="22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/>
      <c r="G162" s="22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/>
      <c r="G164" s="22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/>
      <c r="G167" s="22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/>
      <c r="G168" s="22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36</v>
      </c>
      <c r="F172" s="22" t="e">
        <f aca="false">H172/E172/1</f>
        <v>#VALUE!</v>
      </c>
      <c r="G172" s="22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2107</v>
      </c>
      <c r="F176" s="22"/>
      <c r="G176" s="22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/>
      <c r="G177" s="22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/>
      <c r="G178" s="22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/>
      <c r="G181" s="22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/>
      <c r="G182" s="22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/>
      <c r="G183" s="22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/>
      <c r="G185" s="22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/>
      <c r="G186" s="22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/>
      <c r="G187" s="22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/>
      <c r="G204" s="22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  <c r="H206" s="1" t="n">
        <f aca="false">G206*1000</f>
        <v>0</v>
      </c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9T06:54:54Z</cp:lastPrinted>
  <dcterms:modified xsi:type="dcterms:W3CDTF">2013-04-09T06:54:55Z</dcterms:modified>
  <cp:revision>0</cp:revision>
  <dc:subject/>
  <dc:title/>
</cp:coreProperties>
</file>