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Рублевское ш.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5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185.06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16.4</v>
      </c>
      <c r="F15" s="20" t="n">
        <v>0.28</v>
      </c>
      <c r="G15" s="20" t="n">
        <v>11.71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698.6</v>
      </c>
      <c r="F16" s="20" t="n">
        <v>0.32</v>
      </c>
      <c r="G16" s="20" t="n">
        <v>11.71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4</v>
      </c>
      <c r="F17" s="20" t="n">
        <v>1.48</v>
      </c>
      <c r="G17" s="20" t="n">
        <v>7.55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7</v>
      </c>
      <c r="F18" s="20" t="n">
        <v>20.74</v>
      </c>
      <c r="G18" s="20" t="n">
        <v>7.55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4</v>
      </c>
      <c r="F19" s="20" t="n">
        <v>4.01</v>
      </c>
      <c r="G19" s="20" t="n">
        <v>5.86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815</v>
      </c>
      <c r="F20" s="20" t="n">
        <v>5.98</v>
      </c>
      <c r="G20" s="20" t="n">
        <v>58.51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0</v>
      </c>
      <c r="F21" s="20" t="n">
        <v>0</v>
      </c>
      <c r="G21" s="20" t="n">
        <v>5.86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11710</v>
      </c>
      <c r="G22" s="20" t="n">
        <v>11.71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142</v>
      </c>
      <c r="F23" s="20" t="n">
        <v>41.27</v>
      </c>
      <c r="G23" s="20" t="n">
        <v>5.86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56</v>
      </c>
      <c r="F24" s="20" t="n">
        <v>104.64</v>
      </c>
      <c r="G24" s="20" t="n">
        <v>5.86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0</v>
      </c>
      <c r="F25" s="20" t="n">
        <v>0</v>
      </c>
      <c r="G25" s="20" t="n">
        <v>5.86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0</v>
      </c>
      <c r="F26" s="20" t="e">
        <f aca="false"/>
        <v>#DIV/0!</v>
      </c>
      <c r="G26" s="20" t="n">
        <v>5.86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11710</v>
      </c>
      <c r="G27" s="20" t="n">
        <v>11.71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</v>
      </c>
      <c r="F28" s="20" t="n">
        <v>590</v>
      </c>
      <c r="G28" s="20" t="n">
        <v>0.59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4</v>
      </c>
      <c r="F29" s="20" t="n">
        <v>0</v>
      </c>
      <c r="G29" s="20" t="n">
        <v>0.59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815</v>
      </c>
      <c r="F30" s="20" t="n">
        <v>0.72</v>
      </c>
      <c r="G30" s="20" t="n">
        <v>0.59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78</v>
      </c>
      <c r="F31" s="20" t="n">
        <v>7.56</v>
      </c>
      <c r="G31" s="20" t="n">
        <v>0.59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496</v>
      </c>
      <c r="F32" s="20" t="n">
        <v>2.7</v>
      </c>
      <c r="G32" s="20" t="n">
        <v>2.68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335</v>
      </c>
      <c r="G33" s="20" t="n">
        <v>0.67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335</v>
      </c>
      <c r="G34" s="20" t="n">
        <v>0.67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496</v>
      </c>
      <c r="F35" s="20" t="n">
        <v>17.8</v>
      </c>
      <c r="G35" s="20" t="n">
        <v>8.83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496</v>
      </c>
      <c r="F36" s="20" t="n">
        <v>4.5</v>
      </c>
      <c r="G36" s="20" t="n">
        <v>2.23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446</v>
      </c>
      <c r="F37" s="20" t="n">
        <v>5</v>
      </c>
      <c r="G37" s="20" t="n">
        <v>2.23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328</v>
      </c>
      <c r="F38" s="20" t="n">
        <v>6.8</v>
      </c>
      <c r="G38" s="20" t="n">
        <v>2.23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7.55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7.55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70.4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31</v>
      </c>
      <c r="F45" s="20" t="n">
        <v>1.31</v>
      </c>
      <c r="G45" s="20" t="n">
        <v>62.85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7.55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40.38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31</v>
      </c>
      <c r="F49" s="20" t="n">
        <v>308.24</v>
      </c>
      <c r="G49" s="20" t="n">
        <v>40.38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81.63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4.48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4.48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1.12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1.12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1.12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1.12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25.43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2.9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2.9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3923</v>
      </c>
      <c r="F60" s="20" t="n">
        <v>0.54</v>
      </c>
      <c r="G60" s="20" t="n">
        <v>4.24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3923</v>
      </c>
      <c r="F61" s="20" t="n">
        <v>0.91</v>
      </c>
      <c r="G61" s="20" t="n">
        <v>3.57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3923</v>
      </c>
      <c r="F62" s="20" t="n">
        <v>0.46</v>
      </c>
      <c r="G62" s="20" t="n">
        <v>3.57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3923</v>
      </c>
      <c r="F63" s="20" t="n">
        <v>0.46</v>
      </c>
      <c r="G63" s="20" t="n">
        <v>3.57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22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22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670</v>
      </c>
      <c r="G66" s="20" t="n">
        <v>1.34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3923</v>
      </c>
      <c r="F67" s="20" t="n">
        <v>0.74</v>
      </c>
      <c r="G67" s="20" t="n">
        <v>2.9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4.91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3923</v>
      </c>
      <c r="F69" s="20" t="n">
        <v>0.4</v>
      </c>
      <c r="G69" s="20" t="n">
        <v>1.56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3923</v>
      </c>
      <c r="F70" s="20" t="n">
        <v>0.51</v>
      </c>
      <c r="G70" s="20" t="n">
        <v>2.01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3923</v>
      </c>
      <c r="F71" s="20" t="n">
        <v>0.34</v>
      </c>
      <c r="G71" s="20" t="n">
        <v>1.34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15.6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0.67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0.67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0.67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5.12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4.46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496</v>
      </c>
      <c r="F81" s="20" t="n">
        <v>8.08</v>
      </c>
      <c r="G81" s="20" t="n">
        <v>4.01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6.68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1.56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1.78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1.56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1.78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17.84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3.12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3.12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3.12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3.57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1.34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3.57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6.69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2.23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2.23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2.23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238.13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19.4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19.4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12.94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19.4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12.94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12.94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5.11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4.17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5.11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12.94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12.94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12.94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12.94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12.94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62.02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7.55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2.54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7.55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7.47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7.55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2.54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7.55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7.55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7.55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4.17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83.99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2</v>
      </c>
      <c r="F158" s="20" t="n">
        <v>41995</v>
      </c>
      <c r="G158" s="20" t="n">
        <v>83.99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14.87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8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1</v>
      </c>
      <c r="F162" s="20" t="n">
        <v>14710</v>
      </c>
      <c r="G162" s="20" t="n">
        <v>14.71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8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10.76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5.38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5.38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32.62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78</v>
      </c>
      <c r="F171" s="20" t="n">
        <v>418.21</v>
      </c>
      <c r="G171" s="20" t="n">
        <v>32.62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38.9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3923</v>
      </c>
      <c r="F175" s="20" t="n">
        <v>4.97</v>
      </c>
      <c r="G175" s="20" t="n">
        <v>19.5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19.4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144.06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0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0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0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0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0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1.94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0.86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0.86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22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154.84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154.84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1097.58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5:33Z</dcterms:modified>
  <cp:revision>0</cp:revision>
  <dc:subject/>
  <dc:title/>
</cp:coreProperties>
</file>