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2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6.6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2</v>
      </c>
      <c r="F16" s="21" t="n">
        <v>0.16</v>
      </c>
      <c r="G16" s="21" t="n">
        <v>8.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28</v>
      </c>
      <c r="F17" s="21" t="n">
        <v>0.48</v>
      </c>
      <c r="G17" s="21" t="n">
        <v>5.7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80</v>
      </c>
      <c r="F21" s="21" t="n">
        <v>6.28</v>
      </c>
      <c r="G21" s="21" t="n">
        <v>28.6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71.75</v>
      </c>
      <c r="G22" s="21" t="n">
        <v>2.8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344</v>
      </c>
      <c r="F23" s="21" t="n">
        <v>4.26</v>
      </c>
      <c r="G23" s="21" t="n">
        <v>5.7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</v>
      </c>
      <c r="F24" s="21" t="n">
        <v>47.83</v>
      </c>
      <c r="G24" s="21" t="n">
        <v>2.8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58.75</v>
      </c>
      <c r="G25" s="21" t="n">
        <v>2.8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71.75</v>
      </c>
      <c r="G26" s="21" t="n">
        <v>2.8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717.5</v>
      </c>
      <c r="G27" s="21" t="n">
        <v>2.8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432.5</v>
      </c>
      <c r="G28" s="21" t="n">
        <v>5.7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4.5</v>
      </c>
      <c r="G29" s="21" t="n">
        <v>0.29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7.25</v>
      </c>
      <c r="G30" s="21" t="n">
        <v>0.29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80</v>
      </c>
      <c r="F31" s="21" t="n">
        <v>0.76</v>
      </c>
      <c r="G31" s="21" t="n">
        <v>0.29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1</v>
      </c>
      <c r="F32" s="21" t="n">
        <v>3.58</v>
      </c>
      <c r="G32" s="21" t="n">
        <v>0.29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976</v>
      </c>
      <c r="F33" s="21" t="n">
        <v>1.17</v>
      </c>
      <c r="G33" s="21" t="n">
        <v>2.2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1.25</v>
      </c>
      <c r="G34" s="21" t="n">
        <v>0.5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1.25</v>
      </c>
      <c r="G35" s="21" t="n">
        <v>0.5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976</v>
      </c>
      <c r="F36" s="21" t="n">
        <v>7.75</v>
      </c>
      <c r="G36" s="21" t="n">
        <v>7.5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976</v>
      </c>
      <c r="F37" s="21" t="n">
        <v>1.96</v>
      </c>
      <c r="G37" s="21" t="n">
        <v>1.9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1910</v>
      </c>
      <c r="G38" s="21" t="n">
        <v>1.9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887</v>
      </c>
      <c r="F39" s="21" t="n">
        <v>2.15</v>
      </c>
      <c r="G39" s="21" t="n">
        <v>1.9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6.5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95</v>
      </c>
      <c r="F46" s="21" t="n">
        <v>1.07</v>
      </c>
      <c r="G46" s="21" t="n">
        <v>76.5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2.12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95</v>
      </c>
      <c r="F50" s="21" t="n">
        <v>0.87</v>
      </c>
      <c r="G50" s="21" t="n">
        <v>62.12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9.8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7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696</v>
      </c>
      <c r="F61" s="21" t="n">
        <v>0.49</v>
      </c>
      <c r="G61" s="21" t="n">
        <v>3.6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696</v>
      </c>
      <c r="F62" s="21" t="n">
        <v>0.83</v>
      </c>
      <c r="G62" s="21" t="n">
        <v>3.0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696</v>
      </c>
      <c r="F63" s="21" t="n">
        <v>0.41</v>
      </c>
      <c r="G63" s="21" t="n">
        <v>3.0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696</v>
      </c>
      <c r="F64" s="21" t="n">
        <v>0.41</v>
      </c>
      <c r="G64" s="21" t="n">
        <v>3.0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190</v>
      </c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190</v>
      </c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150</v>
      </c>
      <c r="G67" s="21" t="n">
        <v>1.1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696</v>
      </c>
      <c r="F68" s="21" t="n">
        <v>0.67</v>
      </c>
      <c r="G68" s="21" t="n">
        <v>2.4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2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696</v>
      </c>
      <c r="F70" s="21" t="n">
        <v>0.36</v>
      </c>
      <c r="G70" s="21" t="n">
        <v>1.3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696</v>
      </c>
      <c r="F71" s="21" t="n">
        <v>0.47</v>
      </c>
      <c r="G71" s="21" t="n">
        <v>1.7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696</v>
      </c>
      <c r="F72" s="21" t="n">
        <v>0.31</v>
      </c>
      <c r="G72" s="21" t="n">
        <v>1.1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3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3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976</v>
      </c>
      <c r="F82" s="21" t="n">
        <v>3.52</v>
      </c>
      <c r="G82" s="21" t="n">
        <v>3.4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7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2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7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3.5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94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94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94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18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9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18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94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94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94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94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94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9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9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2.7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35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35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6.0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50.25</v>
      </c>
      <c r="G172" s="21" t="n">
        <v>36.0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5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696</v>
      </c>
      <c r="F176" s="21"/>
      <c r="G176" s="21" t="n">
        <v>18.6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4.2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76.2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76.2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9.0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9.0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8.1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87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3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3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71.4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71.4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64.1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6:46Z</dcterms:modified>
  <cp:revision>0</cp:revision>
  <dc:subject/>
  <dc:title/>
</cp:coreProperties>
</file>