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Пивченкова ул. 7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3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656.43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229</v>
      </c>
      <c r="F15" s="20" t="n">
        <v>0.1</v>
      </c>
      <c r="G15" s="20" t="n">
        <v>42.72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2158</v>
      </c>
      <c r="F16" s="20" t="n">
        <v>0.38</v>
      </c>
      <c r="G16" s="20" t="n">
        <v>42.72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12</v>
      </c>
      <c r="F17" s="20" t="n">
        <v>5.16</v>
      </c>
      <c r="G17" s="20" t="n">
        <v>22.61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12</v>
      </c>
      <c r="F18" s="20" t="n">
        <v>36.23</v>
      </c>
      <c r="G18" s="20" t="n">
        <v>22.61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2</v>
      </c>
      <c r="F19" s="20" t="n">
        <v>29.26</v>
      </c>
      <c r="G19" s="20" t="n">
        <v>21.36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3387</v>
      </c>
      <c r="F20" s="20" t="n">
        <v>5.25</v>
      </c>
      <c r="G20" s="20" t="n">
        <v>213.38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12</v>
      </c>
      <c r="F21" s="20" t="n">
        <v>890</v>
      </c>
      <c r="G21" s="20" t="n">
        <v>21.36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4505</v>
      </c>
      <c r="F22" s="20" t="n">
        <v>9.48</v>
      </c>
      <c r="G22" s="20" t="n">
        <v>42.72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139</v>
      </c>
      <c r="F23" s="20" t="n">
        <v>153.67</v>
      </c>
      <c r="G23" s="20" t="n">
        <v>21.36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23</v>
      </c>
      <c r="F24" s="20" t="n">
        <v>928.7</v>
      </c>
      <c r="G24" s="20" t="n">
        <v>21.36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12</v>
      </c>
      <c r="F25" s="20" t="n">
        <v>890</v>
      </c>
      <c r="G25" s="20" t="n">
        <v>21.36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2</v>
      </c>
      <c r="F26" s="20" t="n">
        <v>10680</v>
      </c>
      <c r="G26" s="20" t="n">
        <v>21.36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2</v>
      </c>
      <c r="F27" s="20" t="n">
        <v>21360</v>
      </c>
      <c r="G27" s="20" t="n">
        <v>42.72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12</v>
      </c>
      <c r="F28" s="20" t="n">
        <v>178.33</v>
      </c>
      <c r="G28" s="20" t="n">
        <v>2.14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2</v>
      </c>
      <c r="F29" s="20" t="n">
        <v>89.17</v>
      </c>
      <c r="G29" s="20" t="n">
        <v>2.14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3387</v>
      </c>
      <c r="F30" s="20" t="n">
        <v>0.63</v>
      </c>
      <c r="G30" s="20" t="n">
        <v>2.14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205</v>
      </c>
      <c r="F31" s="20" t="n">
        <v>10.44</v>
      </c>
      <c r="G31" s="20" t="n">
        <v>2.14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2661</v>
      </c>
      <c r="F32" s="20" t="n">
        <v>1.74</v>
      </c>
      <c r="G32" s="20" t="n">
        <v>9.26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2</v>
      </c>
      <c r="F33" s="20" t="n">
        <v>580</v>
      </c>
      <c r="G33" s="20" t="n">
        <v>2.32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2</v>
      </c>
      <c r="F34" s="20" t="n">
        <v>580</v>
      </c>
      <c r="G34" s="20" t="n">
        <v>2.32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2661</v>
      </c>
      <c r="F35" s="20" t="n">
        <v>11.48</v>
      </c>
      <c r="G35" s="20" t="n">
        <v>30.56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2661</v>
      </c>
      <c r="F36" s="20" t="n">
        <v>2.9</v>
      </c>
      <c r="G36" s="20" t="n">
        <v>7.72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2395</v>
      </c>
      <c r="F37" s="20" t="n">
        <v>3.22</v>
      </c>
      <c r="G37" s="20" t="n">
        <v>7.72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427</v>
      </c>
      <c r="F38" s="20" t="n">
        <v>18.08</v>
      </c>
      <c r="G38" s="20" t="n">
        <v>7.72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22.61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1</v>
      </c>
      <c r="F40" s="20" t="n">
        <v>22610</v>
      </c>
      <c r="G40" s="20" t="n">
        <v>22.61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215.79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476</v>
      </c>
      <c r="F45" s="20" t="n">
        <v>1.11</v>
      </c>
      <c r="G45" s="20" t="n">
        <v>193.18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1</v>
      </c>
      <c r="F47" s="20" t="n">
        <v>61.95</v>
      </c>
      <c r="G47" s="20" t="n">
        <v>22.61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150.87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476</v>
      </c>
      <c r="F49" s="20" t="n">
        <v>316.95</v>
      </c>
      <c r="G49" s="20" t="n">
        <v>150.87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282.49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15.44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15.44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3.86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3.86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3.86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3.86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87.98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10.03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10.03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12704</v>
      </c>
      <c r="F60" s="20" t="n">
        <v>0.58</v>
      </c>
      <c r="G60" s="20" t="n">
        <v>14.67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12704</v>
      </c>
      <c r="F61" s="20" t="n">
        <v>0.97</v>
      </c>
      <c r="G61" s="20" t="n">
        <v>12.35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12704</v>
      </c>
      <c r="F62" s="20" t="n">
        <v>0.49</v>
      </c>
      <c r="G62" s="20" t="n">
        <v>12.35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12704</v>
      </c>
      <c r="F63" s="20" t="n">
        <v>0.49</v>
      </c>
      <c r="G63" s="20" t="n">
        <v>12.35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77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77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2315</v>
      </c>
      <c r="G66" s="20" t="n">
        <v>4.63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12704</v>
      </c>
      <c r="F67" s="20" t="n">
        <v>0.79</v>
      </c>
      <c r="G67" s="20" t="n">
        <v>10.03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16.98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12704</v>
      </c>
      <c r="F69" s="20" t="n">
        <v>0.43</v>
      </c>
      <c r="G69" s="20" t="n">
        <v>5.4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12704</v>
      </c>
      <c r="F70" s="20" t="n">
        <v>0.55</v>
      </c>
      <c r="G70" s="20" t="n">
        <v>6.95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12704</v>
      </c>
      <c r="F71" s="20" t="n">
        <v>0.36</v>
      </c>
      <c r="G71" s="20" t="n">
        <v>4.63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54.01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2.32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2.32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2.32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17.72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15.44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2661</v>
      </c>
      <c r="F81" s="20" t="n">
        <v>5.22</v>
      </c>
      <c r="G81" s="20" t="n">
        <v>13.89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23.16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5.4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6.18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5.4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6.18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61.76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10.81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10.81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10.81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12.35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4.63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12.35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23.16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7.72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7.72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7.72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722.36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53.64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53.64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35.78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53.64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35.78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35.78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49.29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11.52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17.81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35.78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35.78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35.78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35.78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35.78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196.58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22.61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13.52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22.61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22.36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22.61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13.52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22.61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22.61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22.61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11.52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204.91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4</v>
      </c>
      <c r="F158" s="20" t="n">
        <v>51227.5</v>
      </c>
      <c r="G158" s="20" t="n">
        <v>204.91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100.48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11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2</v>
      </c>
      <c r="F162" s="20" t="n">
        <v>50130</v>
      </c>
      <c r="G162" s="20" t="n">
        <v>100.26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11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43.64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21.82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21.82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0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0</v>
      </c>
      <c r="F171" s="20" t="n">
        <v>0</v>
      </c>
      <c r="G171" s="20" t="n">
        <v>0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111.22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12704</v>
      </c>
      <c r="F175" s="20" t="n">
        <v>4.53</v>
      </c>
      <c r="G175" s="20" t="n">
        <v>57.58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53.64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487.88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182.85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182.85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45.71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45.71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91.43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3.07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1.15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1.15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77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426.52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426.52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3588.51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1:12Z</dcterms:modified>
  <cp:revision>0</cp:revision>
  <dc:subject/>
  <dc:title/>
</cp:coreProperties>
</file>