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ременчугская ул. 2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4,9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0,9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2,49</t>
  </si>
  <si>
    <t xml:space="preserve">1.6</t>
  </si>
  <si>
    <t xml:space="preserve">Мытье лестничных площадок </t>
  </si>
  <si>
    <t xml:space="preserve">1 раз в месяц</t>
  </si>
  <si>
    <t xml:space="preserve">124,8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85</t>
  </si>
  <si>
    <t xml:space="preserve">1.19.1 </t>
  </si>
  <si>
    <t xml:space="preserve">Прочистка внутреннего металлического водостока от засорения</t>
  </si>
  <si>
    <t xml:space="preserve">1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32</t>
  </si>
  <si>
    <t xml:space="preserve">1.20.2</t>
  </si>
  <si>
    <t xml:space="preserve">Сбивание сосулек</t>
  </si>
  <si>
    <t xml:space="preserve">4,8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23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3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2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2</t>
  </si>
  <si>
    <t xml:space="preserve">4.3.2</t>
  </si>
  <si>
    <t xml:space="preserve">Заделка швов и трещин</t>
  </si>
  <si>
    <t xml:space="preserve">4,3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20</t>
  </si>
  <si>
    <t xml:space="preserve">4.4.6</t>
  </si>
  <si>
    <t xml:space="preserve">Ремонт освещения</t>
  </si>
  <si>
    <t xml:space="preserve">9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7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9,0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2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73</t>
  </si>
  <si>
    <t xml:space="preserve">5.13</t>
  </si>
  <si>
    <t xml:space="preserve">Проверка изоляции проводов</t>
  </si>
  <si>
    <t xml:space="preserve">10,5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9,8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0,7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43,9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4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7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0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0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6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2,9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19,97</t>
  </si>
  <si>
    <t xml:space="preserve">Амортизация</t>
  </si>
  <si>
    <t xml:space="preserve">Итого</t>
  </si>
  <si>
    <t xml:space="preserve">Директор</t>
  </si>
  <si>
    <t xml:space="preserve">Школьный Д.Н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313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095</v>
      </c>
      <c r="F17" s="21" t="e">
        <f aca="false">H17/E17/52</f>
        <v>#VALUE!</v>
      </c>
      <c r="G17" s="21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36</v>
      </c>
      <c r="F18" s="21" t="e">
        <f aca="false">H18/E18/365</f>
        <v>#VALUE!</v>
      </c>
      <c r="G18" s="21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36</v>
      </c>
      <c r="F19" s="21" t="e">
        <f aca="false">H19/E19/52</f>
        <v>#VALUE!</v>
      </c>
      <c r="G19" s="21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6</v>
      </c>
      <c r="F20" s="21" t="e">
        <f aca="false">H20/E20/365</f>
        <v>#VALUE!</v>
      </c>
      <c r="G20" s="21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1408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54</v>
      </c>
      <c r="F22" s="21" t="e">
        <f aca="false">H22/E22/1</f>
        <v>#VALUE!</v>
      </c>
      <c r="G22" s="21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5600</v>
      </c>
      <c r="F23" s="21" t="e">
        <f aca="false">H23/E23/1</f>
        <v>#VALUE!</v>
      </c>
      <c r="G23" s="21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192</v>
      </c>
      <c r="F24" s="21" t="e">
        <f aca="false">H24/E24/1</f>
        <v>#VALUE!</v>
      </c>
      <c r="G24" s="21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12</v>
      </c>
      <c r="F25" s="21" t="e">
        <f aca="false">H25/E25/1</f>
        <v>#VALUE!</v>
      </c>
      <c r="G25" s="21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54</v>
      </c>
      <c r="F26" s="21" t="e">
        <f aca="false">H26/E26/2</f>
        <v>#VALUE!</v>
      </c>
      <c r="G26" s="21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6</v>
      </c>
      <c r="F27" s="21" t="e">
        <f aca="false">H27/E27/1</f>
        <v>#VALUE!</v>
      </c>
      <c r="G27" s="21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6</v>
      </c>
      <c r="F28" s="21" t="e">
        <f aca="false">H28/E28/1</f>
        <v>#VALUE!</v>
      </c>
      <c r="G28" s="21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54</v>
      </c>
      <c r="F29" s="21" t="e">
        <f aca="false">H29/E29/1</f>
        <v>#VALUE!</v>
      </c>
      <c r="G29" s="21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54</v>
      </c>
      <c r="F30" s="21" t="e">
        <f aca="false">H30/E30/2</f>
        <v>#VALUE!</v>
      </c>
      <c r="G30" s="21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1408</v>
      </c>
      <c r="F31" s="21" t="e">
        <f aca="false">H31/E31/1</f>
        <v>#VALUE!</v>
      </c>
      <c r="G31" s="21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92</v>
      </c>
      <c r="F32" s="21" t="e">
        <f aca="false">H32/E32/1</f>
        <v>#VALUE!</v>
      </c>
      <c r="G32" s="21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949</v>
      </c>
      <c r="F33" s="21" t="e">
        <f aca="false">H33/E33/2</f>
        <v>#VALUE!</v>
      </c>
      <c r="G33" s="21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6</v>
      </c>
      <c r="F34" s="21" t="e">
        <f aca="false">H34/E34/2</f>
        <v>#VALUE!</v>
      </c>
      <c r="G34" s="21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6</v>
      </c>
      <c r="F35" s="21" t="e">
        <f aca="false">H35/E35/2</f>
        <v>#VALUE!</v>
      </c>
      <c r="G35" s="21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949</v>
      </c>
      <c r="F36" s="21" t="e">
        <f aca="false">H36/E36/1</f>
        <v>#VALUE!</v>
      </c>
      <c r="G36" s="21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949</v>
      </c>
      <c r="F37" s="21" t="e">
        <f aca="false">H37/E37/1</f>
        <v>#VALUE!</v>
      </c>
      <c r="G37" s="21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1949</v>
      </c>
      <c r="F38" s="21" t="e">
        <f aca="false">H38/E38/1</f>
        <v>#VALUE!</v>
      </c>
      <c r="G38" s="21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1310</v>
      </c>
      <c r="F39" s="21" t="e">
        <f aca="false">H39/E39/1</f>
        <v>#VALUE!</v>
      </c>
      <c r="G39" s="21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 t="s">
        <v>84</v>
      </c>
      <c r="D41" s="20" t="s">
        <v>85</v>
      </c>
      <c r="E41" s="21" t="n">
        <v>6</v>
      </c>
      <c r="F41" s="21" t="e">
        <f aca="false">H41/E41/365</f>
        <v>#VALUE!</v>
      </c>
      <c r="G41" s="21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6</v>
      </c>
      <c r="B42" s="22" t="s">
        <v>87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8</v>
      </c>
      <c r="B43" s="22" t="s">
        <v>89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90</v>
      </c>
      <c r="B44" s="22" t="s">
        <v>91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2</v>
      </c>
      <c r="B45" s="26" t="s">
        <v>93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4</v>
      </c>
      <c r="B46" s="28" t="s">
        <v>95</v>
      </c>
      <c r="C46" s="19" t="s">
        <v>96</v>
      </c>
      <c r="D46" s="27" t="s">
        <v>97</v>
      </c>
      <c r="E46" s="21" t="n">
        <v>457</v>
      </c>
      <c r="F46" s="21" t="e">
        <f aca="false">H46/E46/365</f>
        <v>#VALUE!</v>
      </c>
      <c r="G46" s="21" t="s">
        <v>98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9</v>
      </c>
      <c r="B47" s="28" t="s">
        <v>81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100</v>
      </c>
      <c r="B48" s="28" t="s">
        <v>101</v>
      </c>
      <c r="C48" s="19" t="s">
        <v>96</v>
      </c>
      <c r="D48" s="27" t="s">
        <v>85</v>
      </c>
      <c r="E48" s="21" t="n">
        <v>6</v>
      </c>
      <c r="F48" s="21" t="e">
        <f aca="false">H48/E48/365</f>
        <v>#VALUE!</v>
      </c>
      <c r="G48" s="21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2</v>
      </c>
      <c r="B49" s="26" t="s">
        <v>103</v>
      </c>
      <c r="C49" s="13"/>
      <c r="D49" s="27"/>
      <c r="E49" s="21"/>
      <c r="F49" s="21"/>
      <c r="G49" s="21" t="s">
        <v>104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5</v>
      </c>
      <c r="B50" s="28" t="s">
        <v>106</v>
      </c>
      <c r="C50" s="19" t="s">
        <v>107</v>
      </c>
      <c r="D50" s="23" t="s">
        <v>108</v>
      </c>
      <c r="E50" s="21" t="n">
        <v>457</v>
      </c>
      <c r="F50" s="21" t="e">
        <f aca="false">H50/E50/365</f>
        <v>#VALUE!</v>
      </c>
      <c r="G50" s="21" t="s">
        <v>104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9</v>
      </c>
      <c r="B51" s="26" t="s">
        <v>110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1</v>
      </c>
      <c r="B52" s="26" t="s">
        <v>112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3</v>
      </c>
      <c r="B53" s="26" t="s">
        <v>114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5</v>
      </c>
      <c r="B54" s="22" t="s">
        <v>116</v>
      </c>
      <c r="C54" s="19" t="s">
        <v>77</v>
      </c>
      <c r="D54" s="20" t="s">
        <v>17</v>
      </c>
      <c r="E54" s="21"/>
      <c r="F54" s="21"/>
      <c r="G54" s="21" t="s">
        <v>117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8</v>
      </c>
      <c r="B55" s="22" t="s">
        <v>119</v>
      </c>
      <c r="C55" s="19" t="s">
        <v>77</v>
      </c>
      <c r="D55" s="20" t="s">
        <v>17</v>
      </c>
      <c r="E55" s="21"/>
      <c r="F55" s="21"/>
      <c r="G55" s="21" t="s">
        <v>117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20</v>
      </c>
      <c r="B56" s="22" t="s">
        <v>121</v>
      </c>
      <c r="C56" s="19" t="s">
        <v>40</v>
      </c>
      <c r="D56" s="20" t="s">
        <v>122</v>
      </c>
      <c r="E56" s="21"/>
      <c r="F56" s="21"/>
      <c r="G56" s="21" t="s">
        <v>117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3</v>
      </c>
      <c r="B57" s="22" t="s">
        <v>124</v>
      </c>
      <c r="C57" s="19" t="s">
        <v>77</v>
      </c>
      <c r="D57" s="20" t="s">
        <v>125</v>
      </c>
      <c r="E57" s="21"/>
      <c r="F57" s="21"/>
      <c r="G57" s="21" t="s">
        <v>117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6</v>
      </c>
      <c r="B58" s="25" t="s">
        <v>127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8</v>
      </c>
      <c r="B59" s="22" t="s">
        <v>129</v>
      </c>
      <c r="C59" s="19" t="s">
        <v>77</v>
      </c>
      <c r="D59" s="20" t="s">
        <v>130</v>
      </c>
      <c r="E59" s="21"/>
      <c r="F59" s="21"/>
      <c r="G59" s="21" t="s">
        <v>131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2</v>
      </c>
      <c r="B60" s="22" t="s">
        <v>133</v>
      </c>
      <c r="C60" s="19" t="s">
        <v>134</v>
      </c>
      <c r="D60" s="20" t="s">
        <v>134</v>
      </c>
      <c r="E60" s="21"/>
      <c r="F60" s="21"/>
      <c r="G60" s="21" t="s">
        <v>131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5</v>
      </c>
      <c r="B61" s="22" t="s">
        <v>136</v>
      </c>
      <c r="C61" s="19" t="s">
        <v>137</v>
      </c>
      <c r="D61" s="20" t="s">
        <v>17</v>
      </c>
      <c r="E61" s="21" t="n">
        <v>10539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n">
        <v>10539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7</v>
      </c>
      <c r="D63" s="20" t="s">
        <v>17</v>
      </c>
      <c r="E63" s="21" t="n">
        <v>10539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7</v>
      </c>
      <c r="D64" s="20" t="s">
        <v>17</v>
      </c>
      <c r="E64" s="21" t="n">
        <v>10539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7</v>
      </c>
      <c r="D65" s="20" t="s">
        <v>27</v>
      </c>
      <c r="E65" s="21" t="n">
        <v>1</v>
      </c>
      <c r="F65" s="21" t="e">
        <f aca="false">H65/E65/1</f>
        <v>#VALUE!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7</v>
      </c>
      <c r="D66" s="20" t="s">
        <v>27</v>
      </c>
      <c r="E66" s="21" t="n">
        <v>1</v>
      </c>
      <c r="F66" s="21" t="e">
        <f aca="false">H66/E66/1</f>
        <v>#VALUE!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7</v>
      </c>
      <c r="D67" s="20" t="s">
        <v>27</v>
      </c>
      <c r="E67" s="21" t="n">
        <v>3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7</v>
      </c>
      <c r="D68" s="20" t="s">
        <v>27</v>
      </c>
      <c r="E68" s="21" t="n">
        <v>10539</v>
      </c>
      <c r="F68" s="21" t="e">
        <f aca="false">H68/E68/1</f>
        <v>#VALUE!</v>
      </c>
      <c r="G68" s="21" t="s">
        <v>131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7</v>
      </c>
      <c r="D70" s="20" t="s">
        <v>27</v>
      </c>
      <c r="E70" s="21" t="n">
        <v>10539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7</v>
      </c>
      <c r="D71" s="20" t="s">
        <v>27</v>
      </c>
      <c r="E71" s="21" t="n">
        <v>10539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7</v>
      </c>
      <c r="D72" s="20" t="s">
        <v>27</v>
      </c>
      <c r="E72" s="21" t="n">
        <v>10539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4</v>
      </c>
      <c r="D74" s="20" t="s">
        <v>134</v>
      </c>
      <c r="E74" s="21"/>
      <c r="F74" s="21"/>
      <c r="G74" s="21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4</v>
      </c>
      <c r="D75" s="20" t="s">
        <v>134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4</v>
      </c>
      <c r="D76" s="20" t="s">
        <v>134</v>
      </c>
      <c r="E76" s="21"/>
      <c r="F76" s="21"/>
      <c r="G76" s="21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7</v>
      </c>
      <c r="D77" s="23" t="s">
        <v>130</v>
      </c>
      <c r="E77" s="29"/>
      <c r="F77" s="21"/>
      <c r="G77" s="21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7</v>
      </c>
      <c r="D78" s="23" t="s">
        <v>130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7</v>
      </c>
      <c r="D79" s="23" t="s">
        <v>27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7</v>
      </c>
      <c r="D80" s="23" t="s">
        <v>130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0</v>
      </c>
      <c r="D81" s="23" t="s">
        <v>130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7</v>
      </c>
      <c r="D82" s="30" t="s">
        <v>17</v>
      </c>
      <c r="E82" s="21" t="n">
        <v>1949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7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7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7</v>
      </c>
      <c r="D88" s="23" t="s">
        <v>27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7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2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2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1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4</v>
      </c>
      <c r="D115" s="20" t="s">
        <v>134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4</v>
      </c>
      <c r="D116" s="20" t="s">
        <v>134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4</v>
      </c>
      <c r="D117" s="20" t="s">
        <v>134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0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0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4</v>
      </c>
      <c r="D120" s="20" t="s">
        <v>134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4</v>
      </c>
      <c r="D121" s="20" t="s">
        <v>134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0</v>
      </c>
      <c r="D122" s="27" t="s">
        <v>27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0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30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0</v>
      </c>
      <c r="D125" s="23" t="s">
        <v>27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0</v>
      </c>
      <c r="D126" s="23" t="s">
        <v>130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0</v>
      </c>
      <c r="D127" s="23" t="s">
        <v>27</v>
      </c>
      <c r="E127" s="21"/>
      <c r="F127" s="21"/>
      <c r="G127" s="21" t="s">
        <v>290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1</v>
      </c>
      <c r="B128" s="22" t="s">
        <v>292</v>
      </c>
      <c r="C128" s="19" t="s">
        <v>293</v>
      </c>
      <c r="D128" s="23" t="s">
        <v>268</v>
      </c>
      <c r="E128" s="21"/>
      <c r="F128" s="21"/>
      <c r="G128" s="21" t="s">
        <v>294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5</v>
      </c>
      <c r="B129" s="22" t="s">
        <v>296</v>
      </c>
      <c r="C129" s="19" t="s">
        <v>293</v>
      </c>
      <c r="D129" s="23" t="s">
        <v>268</v>
      </c>
      <c r="E129" s="21"/>
      <c r="F129" s="21"/>
      <c r="G129" s="21" t="s">
        <v>297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8</v>
      </c>
      <c r="B130" s="22" t="s">
        <v>299</v>
      </c>
      <c r="C130" s="19" t="s">
        <v>40</v>
      </c>
      <c r="D130" s="23" t="s">
        <v>268</v>
      </c>
      <c r="E130" s="21"/>
      <c r="F130" s="21"/>
      <c r="G130" s="21" t="s">
        <v>294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4</v>
      </c>
      <c r="D131" s="23" t="s">
        <v>134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4</v>
      </c>
      <c r="D132" s="23" t="s">
        <v>134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4</v>
      </c>
      <c r="D133" s="23" t="s">
        <v>134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2</v>
      </c>
      <c r="D134" s="23" t="s">
        <v>130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2</v>
      </c>
      <c r="D135" s="23" t="s">
        <v>130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2</v>
      </c>
      <c r="D136" s="23" t="s">
        <v>130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2</v>
      </c>
      <c r="D137" s="23" t="s">
        <v>130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2</v>
      </c>
      <c r="D138" s="23" t="s">
        <v>130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2</v>
      </c>
      <c r="D139" s="23" t="s">
        <v>27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8</v>
      </c>
      <c r="B140" s="22" t="s">
        <v>81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90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90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7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7"/>
      <c r="E158" s="21"/>
      <c r="F158" s="21"/>
      <c r="G158" s="21" t="s">
        <v>357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7</v>
      </c>
      <c r="E159" s="21" t="n">
        <v>6</v>
      </c>
      <c r="F159" s="21" t="e">
        <f aca="false">H159/E159/1</f>
        <v>#VALUE!</v>
      </c>
      <c r="G159" s="21" t="s">
        <v>357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61</v>
      </c>
      <c r="B160" s="22" t="s">
        <v>81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0</v>
      </c>
      <c r="D162" s="23" t="s">
        <v>268</v>
      </c>
      <c r="E162" s="21"/>
      <c r="F162" s="21"/>
      <c r="G162" s="21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0</v>
      </c>
      <c r="D163" s="23" t="s">
        <v>268</v>
      </c>
      <c r="E163" s="21" t="n">
        <v>0</v>
      </c>
      <c r="F163" s="21"/>
      <c r="G163" s="21" t="s">
        <v>290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7</v>
      </c>
      <c r="D164" s="23" t="s">
        <v>370</v>
      </c>
      <c r="E164" s="21"/>
      <c r="F164" s="21"/>
      <c r="G164" s="21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71</v>
      </c>
      <c r="B165" s="22" t="s">
        <v>81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4</v>
      </c>
      <c r="D167" s="27" t="s">
        <v>134</v>
      </c>
      <c r="E167" s="21"/>
      <c r="F167" s="21"/>
      <c r="G167" s="21" t="s">
        <v>376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4</v>
      </c>
      <c r="D168" s="27" t="s">
        <v>134</v>
      </c>
      <c r="E168" s="21"/>
      <c r="F168" s="21"/>
      <c r="G168" s="21" t="s">
        <v>376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7</v>
      </c>
      <c r="D169" s="23" t="s">
        <v>27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81</v>
      </c>
      <c r="B170" s="22" t="s">
        <v>81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4</v>
      </c>
      <c r="D171" s="27" t="s">
        <v>134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4</v>
      </c>
      <c r="D172" s="27" t="s">
        <v>134</v>
      </c>
      <c r="E172" s="21" t="n">
        <v>192</v>
      </c>
      <c r="F172" s="21" t="e">
        <f aca="false">H172/E172/1</f>
        <v>#VALUE!</v>
      </c>
      <c r="G172" s="21" t="s">
        <v>386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4</v>
      </c>
      <c r="D173" s="27" t="s">
        <v>134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9</v>
      </c>
      <c r="B174" s="22" t="s">
        <v>81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7</v>
      </c>
      <c r="D176" s="31" t="s">
        <v>27</v>
      </c>
      <c r="E176" s="21" t="n">
        <v>10539</v>
      </c>
      <c r="F176" s="21"/>
      <c r="G176" s="21" t="s">
        <v>394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7</v>
      </c>
      <c r="D177" s="31" t="s">
        <v>27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3</v>
      </c>
      <c r="D178" s="23" t="s">
        <v>399</v>
      </c>
      <c r="E178" s="21"/>
      <c r="F178" s="21"/>
      <c r="G178" s="21" t="s">
        <v>400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3</v>
      </c>
      <c r="D179" s="20" t="s">
        <v>97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3</v>
      </c>
      <c r="B180" s="25" t="s">
        <v>81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3</v>
      </c>
      <c r="D185" s="20" t="s">
        <v>17</v>
      </c>
      <c r="E185" s="21"/>
      <c r="F185" s="21"/>
      <c r="G185" s="21" t="s">
        <v>416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7</v>
      </c>
      <c r="E186" s="21"/>
      <c r="F186" s="21"/>
      <c r="G186" s="21" t="s">
        <v>416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7</v>
      </c>
      <c r="D187" s="20" t="s">
        <v>27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22</v>
      </c>
      <c r="B188" s="22" t="s">
        <v>81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90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4</v>
      </c>
      <c r="D193" s="20" t="s">
        <v>134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4</v>
      </c>
      <c r="D194" s="20" t="s">
        <v>134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4</v>
      </c>
      <c r="D195" s="20" t="s">
        <v>134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4</v>
      </c>
      <c r="D196" s="20" t="s">
        <v>134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4</v>
      </c>
      <c r="D197" s="20" t="s">
        <v>134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4</v>
      </c>
      <c r="D198" s="20" t="s">
        <v>134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4</v>
      </c>
      <c r="D199" s="20" t="s">
        <v>134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4</v>
      </c>
      <c r="D200" s="20" t="s">
        <v>134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4</v>
      </c>
      <c r="D201" s="20" t="s">
        <v>134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4</v>
      </c>
      <c r="D202" s="20" t="s">
        <v>134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51</v>
      </c>
      <c r="B203" s="22" t="s">
        <v>81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290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B213" s="1" t="s">
        <v>456</v>
      </c>
      <c r="D213" s="1"/>
      <c r="F213" s="1" t="s">
        <v>457</v>
      </c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8</v>
      </c>
    </row>
    <row r="3" customFormat="false" ht="15.75" hidden="false" customHeight="false" outlineLevel="0" collapsed="false">
      <c r="C3" s="44" t="s">
        <v>459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60</v>
      </c>
      <c r="C5" s="9" t="s">
        <v>461</v>
      </c>
      <c r="D5" s="9" t="s">
        <v>462</v>
      </c>
      <c r="E5" s="9" t="s">
        <v>463</v>
      </c>
      <c r="F5" s="9" t="s">
        <v>464</v>
      </c>
    </row>
    <row r="6" customFormat="false" ht="15" hidden="false" customHeight="false" outlineLevel="0" collapsed="false">
      <c r="A6" s="46" t="n">
        <v>1</v>
      </c>
      <c r="B6" s="47" t="s">
        <v>465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6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7</v>
      </c>
      <c r="B8" s="51" t="s">
        <v>468</v>
      </c>
      <c r="C8" s="52"/>
      <c r="D8" s="53" t="s">
        <v>469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70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1</v>
      </c>
      <c r="B10" s="51" t="s">
        <v>468</v>
      </c>
      <c r="C10" s="52"/>
      <c r="D10" s="53" t="s">
        <v>469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2</v>
      </c>
      <c r="C11" s="52"/>
      <c r="D11" s="53" t="s">
        <v>469</v>
      </c>
      <c r="E11" s="52"/>
      <c r="F11" s="52"/>
    </row>
    <row r="12" customFormat="false" ht="15" hidden="false" customHeight="false" outlineLevel="0" collapsed="false">
      <c r="A12" s="50" t="s">
        <v>473</v>
      </c>
      <c r="B12" s="51" t="s">
        <v>474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5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6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7</v>
      </c>
      <c r="B15" s="51" t="s">
        <v>468</v>
      </c>
      <c r="C15" s="52"/>
      <c r="D15" s="53" t="s">
        <v>469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8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79</v>
      </c>
      <c r="B17" s="51" t="s">
        <v>468</v>
      </c>
      <c r="C17" s="52"/>
      <c r="D17" s="53" t="s">
        <v>469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80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1</v>
      </c>
      <c r="B19" s="51" t="s">
        <v>468</v>
      </c>
      <c r="C19" s="52"/>
      <c r="D19" s="53" t="s">
        <v>469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2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3</v>
      </c>
      <c r="B21" s="51" t="s">
        <v>468</v>
      </c>
      <c r="C21" s="52"/>
      <c r="D21" s="53" t="s">
        <v>469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4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4</v>
      </c>
      <c r="B23" s="51" t="s">
        <v>485</v>
      </c>
      <c r="C23" s="52"/>
      <c r="D23" s="53" t="s">
        <v>469</v>
      </c>
      <c r="E23" s="52"/>
      <c r="F23" s="52"/>
    </row>
    <row r="24" customFormat="false" ht="16.5" hidden="false" customHeight="false" outlineLevel="0" collapsed="false">
      <c r="A24" s="50" t="s">
        <v>99</v>
      </c>
      <c r="B24" s="51" t="s">
        <v>486</v>
      </c>
      <c r="C24" s="52"/>
      <c r="D24" s="53" t="s">
        <v>469</v>
      </c>
      <c r="E24" s="52"/>
      <c r="F24" s="52"/>
    </row>
    <row r="25" customFormat="false" ht="16.5" hidden="false" customHeight="false" outlineLevel="0" collapsed="false">
      <c r="A25" s="50" t="s">
        <v>100</v>
      </c>
      <c r="B25" s="51" t="s">
        <v>487</v>
      </c>
      <c r="C25" s="52"/>
      <c r="D25" s="53" t="s">
        <v>469</v>
      </c>
      <c r="E25" s="52"/>
      <c r="F25" s="52"/>
    </row>
    <row r="26" customFormat="false" ht="15" hidden="false" customHeight="false" outlineLevel="0" collapsed="false">
      <c r="A26" s="50" t="s">
        <v>488</v>
      </c>
      <c r="B26" s="51" t="s">
        <v>489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90</v>
      </c>
      <c r="B27" s="51" t="s">
        <v>491</v>
      </c>
      <c r="C27" s="52"/>
      <c r="D27" s="53" t="s">
        <v>469</v>
      </c>
      <c r="E27" s="52"/>
      <c r="F27" s="52"/>
    </row>
    <row r="28" customFormat="false" ht="16.5" hidden="false" customHeight="false" outlineLevel="0" collapsed="false">
      <c r="A28" s="50" t="s">
        <v>492</v>
      </c>
      <c r="B28" s="51" t="s">
        <v>487</v>
      </c>
      <c r="C28" s="52"/>
      <c r="D28" s="53" t="s">
        <v>469</v>
      </c>
      <c r="E28" s="52"/>
      <c r="F28" s="52"/>
    </row>
    <row r="29" customFormat="false" ht="16.5" hidden="false" customHeight="false" outlineLevel="0" collapsed="false">
      <c r="A29" s="50" t="s">
        <v>493</v>
      </c>
      <c r="B29" s="51" t="s">
        <v>494</v>
      </c>
      <c r="C29" s="52"/>
      <c r="D29" s="53" t="s">
        <v>469</v>
      </c>
      <c r="E29" s="52"/>
      <c r="F29" s="52"/>
    </row>
    <row r="30" customFormat="false" ht="15" hidden="false" customHeight="false" outlineLevel="0" collapsed="false">
      <c r="A30" s="50" t="s">
        <v>495</v>
      </c>
      <c r="B30" s="51" t="s">
        <v>496</v>
      </c>
      <c r="C30" s="52"/>
      <c r="D30" s="53" t="s">
        <v>370</v>
      </c>
      <c r="E30" s="52"/>
      <c r="F30" s="52"/>
    </row>
    <row r="31" customFormat="false" ht="16.5" hidden="false" customHeight="false" outlineLevel="0" collapsed="false">
      <c r="A31" s="50" t="s">
        <v>497</v>
      </c>
      <c r="B31" s="51" t="s">
        <v>158</v>
      </c>
      <c r="C31" s="52"/>
      <c r="D31" s="53" t="s">
        <v>469</v>
      </c>
      <c r="E31" s="52"/>
      <c r="F31" s="52"/>
    </row>
    <row r="32" customFormat="false" ht="15" hidden="false" customHeight="false" outlineLevel="0" collapsed="false">
      <c r="A32" s="50" t="s">
        <v>498</v>
      </c>
      <c r="B32" s="51" t="s">
        <v>499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500</v>
      </c>
      <c r="B33" s="51" t="s">
        <v>168</v>
      </c>
      <c r="C33" s="52"/>
      <c r="D33" s="53" t="s">
        <v>469</v>
      </c>
      <c r="E33" s="52"/>
      <c r="F33" s="52"/>
    </row>
    <row r="34" customFormat="false" ht="15" hidden="false" customHeight="false" outlineLevel="0" collapsed="false">
      <c r="A34" s="50" t="s">
        <v>501</v>
      </c>
      <c r="B34" s="51" t="s">
        <v>502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3</v>
      </c>
      <c r="B35" s="51" t="s">
        <v>504</v>
      </c>
      <c r="C35" s="52"/>
      <c r="D35" s="53" t="s">
        <v>370</v>
      </c>
      <c r="E35" s="52"/>
      <c r="F35" s="52"/>
    </row>
    <row r="36" customFormat="false" ht="16.5" hidden="false" customHeight="false" outlineLevel="0" collapsed="false">
      <c r="A36" s="50" t="s">
        <v>505</v>
      </c>
      <c r="B36" s="51" t="s">
        <v>506</v>
      </c>
      <c r="C36" s="52"/>
      <c r="D36" s="53" t="s">
        <v>469</v>
      </c>
      <c r="E36" s="52"/>
      <c r="F36" s="52"/>
    </row>
    <row r="37" customFormat="false" ht="15" hidden="false" customHeight="false" outlineLevel="0" collapsed="false">
      <c r="A37" s="50" t="s">
        <v>507</v>
      </c>
      <c r="B37" s="51" t="s">
        <v>508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09</v>
      </c>
      <c r="B38" s="51" t="s">
        <v>510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1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5</v>
      </c>
      <c r="B40" s="51" t="s">
        <v>512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3</v>
      </c>
      <c r="B41" s="51" t="s">
        <v>514</v>
      </c>
      <c r="C41" s="52"/>
      <c r="D41" s="53" t="s">
        <v>469</v>
      </c>
      <c r="E41" s="52"/>
      <c r="F41" s="52"/>
    </row>
    <row r="42" customFormat="false" ht="15" hidden="false" customHeight="false" outlineLevel="0" collapsed="false">
      <c r="A42" s="50" t="s">
        <v>515</v>
      </c>
      <c r="B42" s="51" t="s">
        <v>516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7</v>
      </c>
      <c r="B43" s="51" t="s">
        <v>518</v>
      </c>
      <c r="C43" s="52"/>
      <c r="D43" s="53" t="s">
        <v>370</v>
      </c>
      <c r="E43" s="52"/>
      <c r="F43" s="52"/>
    </row>
    <row r="44" customFormat="false" ht="15" hidden="false" customHeight="false" outlineLevel="0" collapsed="false">
      <c r="A44" s="50" t="s">
        <v>519</v>
      </c>
      <c r="B44" s="51" t="s">
        <v>520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1</v>
      </c>
      <c r="B45" s="51" t="s">
        <v>522</v>
      </c>
      <c r="C45" s="52"/>
      <c r="D45" s="53" t="s">
        <v>370</v>
      </c>
      <c r="E45" s="52"/>
      <c r="F45" s="52"/>
    </row>
    <row r="46" customFormat="false" ht="15" hidden="false" customHeight="false" outlineLevel="0" collapsed="false">
      <c r="A46" s="50" t="s">
        <v>523</v>
      </c>
      <c r="B46" s="51" t="s">
        <v>524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5</v>
      </c>
      <c r="B47" s="51" t="s">
        <v>526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7</v>
      </c>
      <c r="B48" s="51" t="s">
        <v>528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29</v>
      </c>
      <c r="B49" s="51" t="s">
        <v>530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1</v>
      </c>
      <c r="B50" s="51" t="s">
        <v>532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3</v>
      </c>
      <c r="B51" s="51" t="s">
        <v>534</v>
      </c>
      <c r="C51" s="52"/>
      <c r="D51" s="53" t="s">
        <v>370</v>
      </c>
      <c r="E51" s="52"/>
      <c r="F51" s="52"/>
    </row>
    <row r="52" customFormat="false" ht="26.25" hidden="false" customHeight="false" outlineLevel="0" collapsed="false">
      <c r="A52" s="50" t="s">
        <v>535</v>
      </c>
      <c r="B52" s="51" t="s">
        <v>536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7</v>
      </c>
      <c r="B53" s="51" t="s">
        <v>538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39</v>
      </c>
      <c r="B54" s="51" t="s">
        <v>540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1</v>
      </c>
      <c r="B55" s="51" t="s">
        <v>542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3</v>
      </c>
      <c r="B56" s="51" t="s">
        <v>544</v>
      </c>
      <c r="C56" s="52"/>
      <c r="D56" s="53" t="s">
        <v>370</v>
      </c>
      <c r="E56" s="52"/>
      <c r="F56" s="52"/>
    </row>
    <row r="57" customFormat="false" ht="15" hidden="false" customHeight="false" outlineLevel="0" collapsed="false">
      <c r="A57" s="50" t="s">
        <v>545</v>
      </c>
      <c r="B57" s="51" t="s">
        <v>546</v>
      </c>
      <c r="C57" s="52"/>
      <c r="D57" s="53" t="s">
        <v>370</v>
      </c>
      <c r="E57" s="52"/>
      <c r="F57" s="52"/>
    </row>
    <row r="58" customFormat="false" ht="15" hidden="false" customHeight="false" outlineLevel="0" collapsed="false">
      <c r="A58" s="50" t="s">
        <v>547</v>
      </c>
      <c r="B58" s="51" t="s">
        <v>548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49</v>
      </c>
      <c r="B59" s="51" t="s">
        <v>550</v>
      </c>
      <c r="C59" s="52"/>
      <c r="D59" s="53" t="s">
        <v>370</v>
      </c>
      <c r="E59" s="52"/>
      <c r="F59" s="52"/>
    </row>
    <row r="60" customFormat="false" ht="26.25" hidden="false" customHeight="false" outlineLevel="0" collapsed="false">
      <c r="A60" s="50" t="s">
        <v>551</v>
      </c>
      <c r="B60" s="51" t="s">
        <v>552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3</v>
      </c>
      <c r="B61" s="51" t="s">
        <v>554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5</v>
      </c>
      <c r="B62" s="51" t="s">
        <v>556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7</v>
      </c>
      <c r="B63" s="51" t="s">
        <v>558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59</v>
      </c>
      <c r="B64" s="51" t="s">
        <v>560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1</v>
      </c>
      <c r="B65" s="51" t="s">
        <v>562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3</v>
      </c>
      <c r="B66" s="51" t="s">
        <v>564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5</v>
      </c>
      <c r="B67" s="51" t="s">
        <v>566</v>
      </c>
      <c r="C67" s="52"/>
      <c r="D67" s="53" t="s">
        <v>370</v>
      </c>
      <c r="E67" s="52"/>
      <c r="F67" s="52"/>
    </row>
    <row r="68" customFormat="false" ht="15" hidden="false" customHeight="false" outlineLevel="0" collapsed="false">
      <c r="A68" s="50" t="s">
        <v>567</v>
      </c>
      <c r="B68" s="51" t="s">
        <v>568</v>
      </c>
      <c r="C68" s="52"/>
      <c r="D68" s="53" t="s">
        <v>370</v>
      </c>
      <c r="E68" s="52"/>
      <c r="F68" s="52"/>
    </row>
    <row r="69" customFormat="false" ht="26.25" hidden="false" customHeight="false" outlineLevel="0" collapsed="false">
      <c r="A69" s="50" t="s">
        <v>569</v>
      </c>
      <c r="B69" s="51" t="s">
        <v>570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1</v>
      </c>
      <c r="B70" s="51" t="s">
        <v>572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3</v>
      </c>
      <c r="B71" s="51" t="s">
        <v>574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5</v>
      </c>
      <c r="B72" s="51" t="s">
        <v>576</v>
      </c>
      <c r="C72" s="52"/>
      <c r="D72" s="53" t="s">
        <v>370</v>
      </c>
      <c r="E72" s="52"/>
      <c r="F72" s="52"/>
    </row>
    <row r="73" customFormat="false" ht="15" hidden="false" customHeight="false" outlineLevel="0" collapsed="false">
      <c r="A73" s="50" t="s">
        <v>577</v>
      </c>
      <c r="B73" s="51" t="s">
        <v>578</v>
      </c>
      <c r="C73" s="52"/>
      <c r="D73" s="53" t="s">
        <v>370</v>
      </c>
      <c r="E73" s="52"/>
      <c r="F73" s="52"/>
    </row>
    <row r="74" customFormat="false" ht="26.25" hidden="false" customHeight="false" outlineLevel="0" collapsed="false">
      <c r="A74" s="50" t="s">
        <v>579</v>
      </c>
      <c r="B74" s="51" t="s">
        <v>580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1</v>
      </c>
      <c r="B75" s="51" t="s">
        <v>582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3</v>
      </c>
      <c r="B76" s="51" t="s">
        <v>584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5</v>
      </c>
      <c r="B77" s="51" t="s">
        <v>586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7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1</v>
      </c>
      <c r="B79" s="51" t="s">
        <v>588</v>
      </c>
      <c r="C79" s="52"/>
      <c r="D79" s="53" t="s">
        <v>469</v>
      </c>
      <c r="E79" s="52"/>
      <c r="F79" s="52"/>
    </row>
    <row r="80" customFormat="false" ht="15" hidden="false" customHeight="false" outlineLevel="0" collapsed="false">
      <c r="A80" s="50" t="s">
        <v>126</v>
      </c>
      <c r="B80" s="51" t="s">
        <v>589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90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91</v>
      </c>
      <c r="C82" s="52"/>
      <c r="D82" s="53" t="s">
        <v>370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92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3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4</v>
      </c>
      <c r="C85" s="52"/>
      <c r="D85" s="53" t="s">
        <v>370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5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6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27:22Z</cp:lastPrinted>
  <dcterms:modified xsi:type="dcterms:W3CDTF">2013-04-08T06:27:23Z</dcterms:modified>
  <cp:revision>0</cp:revision>
  <dc:subject/>
  <dc:title/>
</cp:coreProperties>
</file>