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лочкова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4.15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3.2</v>
      </c>
      <c r="F16" s="21" t="n">
        <v>0.15</v>
      </c>
      <c r="G16" s="21" t="n">
        <v>6.35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69.8</v>
      </c>
      <c r="F17" s="21" t="n">
        <v>0.48</v>
      </c>
      <c r="G17" s="21" t="n">
        <v>4.23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83</v>
      </c>
      <c r="F21" s="21" t="n">
        <v>6.22</v>
      </c>
      <c r="G21" s="21" t="n">
        <v>21.13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53</v>
      </c>
      <c r="G22" s="21" t="n">
        <v>2.1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798.2</v>
      </c>
      <c r="F23" s="21" t="n">
        <v>2.35</v>
      </c>
      <c r="G23" s="21" t="n">
        <v>4.23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42</v>
      </c>
      <c r="F24" s="21" t="n">
        <v>50.48</v>
      </c>
      <c r="G24" s="21" t="n">
        <v>2.1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265</v>
      </c>
      <c r="G25" s="21" t="n">
        <v>2.1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53</v>
      </c>
      <c r="G26" s="21" t="n">
        <v>2.1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20</v>
      </c>
      <c r="F27" s="21" t="n">
        <v>106</v>
      </c>
      <c r="G27" s="21" t="n">
        <v>2.1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410</v>
      </c>
      <c r="G28" s="21" t="n">
        <v>4.23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4</v>
      </c>
      <c r="G29" s="21" t="n">
        <v>0.21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7</v>
      </c>
      <c r="G30" s="21" t="n">
        <v>0.21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83</v>
      </c>
      <c r="F31" s="21" t="n">
        <v>0.74</v>
      </c>
      <c r="G31" s="21" t="n">
        <v>0.21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3.5</v>
      </c>
      <c r="G32" s="21" t="n">
        <v>0.21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733</v>
      </c>
      <c r="F33" s="21" t="n">
        <v>1.17</v>
      </c>
      <c r="G33" s="21" t="n">
        <v>1.72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71.67</v>
      </c>
      <c r="G34" s="21" t="n">
        <v>0.4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71.67</v>
      </c>
      <c r="G35" s="21" t="n">
        <v>0.4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733</v>
      </c>
      <c r="F36" s="21" t="n">
        <v>7.74</v>
      </c>
      <c r="G36" s="21" t="n">
        <v>5.67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733</v>
      </c>
      <c r="F37" s="21" t="n">
        <v>1.95</v>
      </c>
      <c r="G37" s="21" t="n">
        <v>1.43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733</v>
      </c>
      <c r="F38" s="21" t="n">
        <v>1.95</v>
      </c>
      <c r="G38" s="21" t="n">
        <v>1.43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55</v>
      </c>
      <c r="F39" s="21" t="n">
        <v>2.58</v>
      </c>
      <c r="G39" s="21" t="n">
        <v>1.43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1.52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31</v>
      </c>
      <c r="F46" s="21" t="n">
        <v>1.08</v>
      </c>
      <c r="G46" s="21" t="n">
        <v>51.52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2.39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31</v>
      </c>
      <c r="F50" s="21" t="n">
        <v>0.89</v>
      </c>
      <c r="G50" s="21" t="n">
        <v>42.39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52.3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2.8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2.8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72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72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72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72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6.3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1.86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1.86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602</v>
      </c>
      <c r="F61" s="21" t="n">
        <v>0.52</v>
      </c>
      <c r="G61" s="21" t="n">
        <v>2.72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602</v>
      </c>
      <c r="F62" s="21" t="n">
        <v>0.88</v>
      </c>
      <c r="G62" s="21" t="n">
        <v>2.2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602</v>
      </c>
      <c r="F63" s="21" t="n">
        <v>0.44</v>
      </c>
      <c r="G63" s="21" t="n">
        <v>2.2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602</v>
      </c>
      <c r="F64" s="21" t="n">
        <v>0.44</v>
      </c>
      <c r="G64" s="21" t="n">
        <v>2.2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430</v>
      </c>
      <c r="G67" s="21" t="n">
        <v>0.86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602</v>
      </c>
      <c r="F68" s="21" t="n">
        <v>0.71</v>
      </c>
      <c r="G68" s="21" t="n">
        <v>1.86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15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602</v>
      </c>
      <c r="F70" s="21" t="n">
        <v>0.38</v>
      </c>
      <c r="G70" s="21" t="n">
        <v>1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602</v>
      </c>
      <c r="F71" s="21" t="n">
        <v>0.5</v>
      </c>
      <c r="G71" s="21" t="n">
        <v>1.29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602</v>
      </c>
      <c r="F72" s="21" t="n">
        <v>0.33</v>
      </c>
      <c r="G72" s="21" t="n">
        <v>0.86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0.0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4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43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43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3.29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2.86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733</v>
      </c>
      <c r="F82" s="21" t="n">
        <v>3.52</v>
      </c>
      <c r="G82" s="21" t="n">
        <v>2.58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4.2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14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14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1.44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29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0.86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29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4.29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43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43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43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52.53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6.5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6.5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1.05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6.5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1.05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1.05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65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5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65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1.05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1.05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1.05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1.05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1.05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5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5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94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47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47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5.36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60</v>
      </c>
      <c r="F172" s="21" t="n">
        <v>422.67</v>
      </c>
      <c r="G172" s="21" t="n">
        <v>25.36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9.73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602</v>
      </c>
      <c r="F176" s="21" t="n">
        <v>5.06</v>
      </c>
      <c r="G176" s="21" t="n">
        <v>13.16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6.5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3.05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8.59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8.59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2.15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2.15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4.29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3.06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46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46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4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10.43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10.43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612.46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3:17Z</dcterms:modified>
  <cp:revision>0</cp:revision>
  <dc:subject/>
  <dc:title/>
</cp:coreProperties>
</file>