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596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Б. Филевская ул. 6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4,9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19</t>
  </si>
  <si>
    <t xml:space="preserve">1.6</t>
  </si>
  <si>
    <t xml:space="preserve">Мытье лестничных площадок </t>
  </si>
  <si>
    <t xml:space="preserve">1 раз в месяц</t>
  </si>
  <si>
    <t xml:space="preserve">51,8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3</t>
  </si>
  <si>
    <t xml:space="preserve">1.19.1 </t>
  </si>
  <si>
    <t xml:space="preserve">Прочистка внутреннего металлического водостока от засорения</t>
  </si>
  <si>
    <t xml:space="preserve">1,1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28</t>
  </si>
  <si>
    <t xml:space="preserve">1.20.2</t>
  </si>
  <si>
    <t xml:space="preserve">Сбивание сосулек</t>
  </si>
  <si>
    <t xml:space="preserve">3,8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2,0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9,3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0</t>
  </si>
  <si>
    <t xml:space="preserve">4.3.2</t>
  </si>
  <si>
    <t xml:space="preserve">Заделка швов и трещин</t>
  </si>
  <si>
    <t xml:space="preserve">3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6</t>
  </si>
  <si>
    <t xml:space="preserve">4.4.6</t>
  </si>
  <si>
    <t xml:space="preserve">Ремонт освещения</t>
  </si>
  <si>
    <t xml:space="preserve">7,7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6,2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4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,65</t>
  </si>
  <si>
    <t xml:space="preserve">5.13</t>
  </si>
  <si>
    <t xml:space="preserve">Проверка изоляции проводов</t>
  </si>
  <si>
    <t xml:space="preserve">7,8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1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4,7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63,6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6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0,1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2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2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3,2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6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5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24,42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672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672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65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65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65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65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968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82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82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6173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6173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6173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6173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6173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6173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6173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6173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65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4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144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6173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0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1" activeCellId="0" sqref="A1:I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7" hidden="false" customHeight="true" outlineLevel="0" collapsed="false">
      <c r="A6" s="44" t="s">
        <v>455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9.33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22.67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72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36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8</v>
      </c>
      <c r="F20" s="20" t="e">
        <f aca="false">H20/E20/365</f>
        <v>#VALUE!</v>
      </c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672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6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00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20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8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6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6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36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36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672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44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65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65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65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65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968</v>
      </c>
      <c r="F39" s="20" t="e">
        <f aca="false">H39/E39/1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94</v>
      </c>
      <c r="D41" s="19"/>
      <c r="E41" s="20" t="n">
        <v>36</v>
      </c>
      <c r="F41" s="20" t="e">
        <f aca="false">H41/E41/365</f>
        <v>#VALUE!</v>
      </c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82</v>
      </c>
      <c r="F46" s="20" t="e">
        <f aca="false">H46/E46/365</f>
        <v>#VALUE!</v>
      </c>
      <c r="G46" s="20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8</v>
      </c>
      <c r="B48" s="27" t="s">
        <v>99</v>
      </c>
      <c r="C48" s="18" t="s">
        <v>94</v>
      </c>
      <c r="D48" s="26"/>
      <c r="E48" s="20" t="n">
        <v>36</v>
      </c>
      <c r="F48" s="20" t="e">
        <f aca="false">H48/E48/365</f>
        <v>#VALUE!</v>
      </c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82</v>
      </c>
      <c r="F50" s="20" t="e">
        <f aca="false">H50/E50/1</f>
        <v>#VALUE!</v>
      </c>
      <c r="G50" s="20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6173</v>
      </c>
      <c r="F61" s="20" t="e">
        <f aca="false">H61/E61/2</f>
        <v>#VALUE!</v>
      </c>
      <c r="G61" s="20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6173</v>
      </c>
      <c r="F62" s="20" t="e">
        <f aca="false">H62/E62/1</f>
        <v>#VALUE!</v>
      </c>
      <c r="G62" s="20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6173</v>
      </c>
      <c r="F63" s="20" t="e">
        <f aca="false">H63/E63/2</f>
        <v>#VALUE!</v>
      </c>
      <c r="G63" s="20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6173</v>
      </c>
      <c r="F64" s="20" t="e">
        <f aca="false">H64/E64/2</f>
        <v>#VALUE!</v>
      </c>
      <c r="G64" s="20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e">
        <f aca="false">H67/E67/1</f>
        <v>#VALUE!</v>
      </c>
      <c r="G67" s="20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6173</v>
      </c>
      <c r="F68" s="20" t="e">
        <f aca="false">H68/E68/1</f>
        <v>#VALUE!</v>
      </c>
      <c r="G68" s="20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6173</v>
      </c>
      <c r="F70" s="20" t="e">
        <f aca="false">H70/E70/1</f>
        <v>#VALUE!</v>
      </c>
      <c r="G70" s="20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6173</v>
      </c>
      <c r="F71" s="20" t="e">
        <f aca="false">H71/E71/1</f>
        <v>#VALUE!</v>
      </c>
      <c r="G71" s="20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6173</v>
      </c>
      <c r="F72" s="20" t="e">
        <f aca="false">H72/E72/1</f>
        <v>#VALUE!</v>
      </c>
      <c r="G72" s="20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65</v>
      </c>
      <c r="F82" s="20" t="e">
        <f aca="false">H82/E82/1</f>
        <v>#VALUE!</v>
      </c>
      <c r="G82" s="20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4</v>
      </c>
      <c r="F159" s="20" t="e">
        <f aca="false">H159/E159/1</f>
        <v>#VALUE!</v>
      </c>
      <c r="G159" s="20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144</v>
      </c>
      <c r="F172" s="20" t="e">
        <f aca="false">H172/E172/1</f>
        <v>#VALUE!</v>
      </c>
      <c r="G172" s="20" t="s">
        <v>385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6173</v>
      </c>
      <c r="F176" s="20" t="e">
        <f aca="false">H176/E176/1</f>
        <v>#VALUE!</v>
      </c>
      <c r="G176" s="20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  <c r="B208" s="40"/>
      <c r="C208" s="41"/>
      <c r="D208" s="42"/>
      <c r="E208" s="41"/>
      <c r="F208" s="41"/>
    </row>
    <row r="209" customFormat="false" ht="15" hidden="false" customHeight="false" outlineLevel="0" collapsed="false">
      <c r="A209" s="39"/>
      <c r="B209" s="40"/>
      <c r="C209" s="41"/>
      <c r="D209" s="42"/>
      <c r="E209" s="41"/>
      <c r="F209" s="41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45" t="s">
        <v>456</v>
      </c>
      <c r="B211" s="45"/>
      <c r="C211" s="45"/>
      <c r="D211" s="46"/>
      <c r="E211" s="45"/>
      <c r="F211" s="45"/>
      <c r="G211" s="45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</sheetData>
  <mergeCells count="13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8:A210"/>
    <mergeCell ref="B208:B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6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6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0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3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11:56:27Z</cp:lastPrinted>
  <dcterms:modified xsi:type="dcterms:W3CDTF">2013-04-09T11:56:27Z</dcterms:modified>
  <cp:revision>0</cp:revision>
  <dc:subject/>
  <dc:title/>
</cp:coreProperties>
</file>