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7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4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2,3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54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31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85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6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987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20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n">
        <f aca="false">H25</f>
        <v>0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6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85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62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62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62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33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15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15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 t="n">
        <v>3690</v>
      </c>
      <c r="F54" s="22" t="e">
        <f aca="false">H54</f>
        <v>#VALUE!</v>
      </c>
      <c r="G54" s="22" t="s">
        <v>116</v>
      </c>
      <c r="H54" s="1" t="e">
        <f aca="false">G54*1000/E54/1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 t="n">
        <v>3690</v>
      </c>
      <c r="F55" s="22" t="e">
        <f aca="false">H55</f>
        <v>#VALUE!</v>
      </c>
      <c r="G55" s="22" t="s">
        <v>116</v>
      </c>
      <c r="H55" s="1" t="e">
        <f aca="false">G55*1000/E55/1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90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90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90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90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90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90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90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90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62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90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6:37Z</cp:lastPrinted>
  <dcterms:modified xsi:type="dcterms:W3CDTF">2013-04-08T07:16:38Z</dcterms:modified>
  <cp:revision>0</cp:revision>
  <dc:subject/>
  <dc:title/>
</cp:coreProperties>
</file>