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утузовский пр-т 69 корп 5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60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45.71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96</v>
      </c>
      <c r="F16" s="21" t="n">
        <v>0.13</v>
      </c>
      <c r="G16" s="21" t="n">
        <v>4.5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100</v>
      </c>
      <c r="F17" s="21" t="n">
        <v>0.58</v>
      </c>
      <c r="G17" s="21" t="n">
        <v>3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196</v>
      </c>
      <c r="F21" s="21" t="n">
        <v>6.38</v>
      </c>
      <c r="G21" s="21" t="n">
        <v>15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6</v>
      </c>
      <c r="F22" s="21" t="n">
        <v>125</v>
      </c>
      <c r="G22" s="21" t="n">
        <v>1.5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162</v>
      </c>
      <c r="F23" s="21" t="n">
        <v>18.52</v>
      </c>
      <c r="G23" s="21" t="n">
        <v>3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35</v>
      </c>
      <c r="F24" s="21" t="n">
        <v>42.86</v>
      </c>
      <c r="G24" s="21" t="n">
        <v>1.5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4</v>
      </c>
      <c r="F25" s="21" t="n">
        <v>375</v>
      </c>
      <c r="G25" s="21" t="n">
        <v>1.5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6</v>
      </c>
      <c r="F26" s="21" t="n">
        <v>125</v>
      </c>
      <c r="G26" s="21" t="n">
        <v>1.5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6</v>
      </c>
      <c r="F27" s="21" t="n">
        <v>250</v>
      </c>
      <c r="G27" s="21" t="n">
        <v>1.5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2</v>
      </c>
      <c r="F28" s="21" t="n">
        <v>1500</v>
      </c>
      <c r="G28" s="21" t="n">
        <v>3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8</v>
      </c>
      <c r="F29" s="21" t="n">
        <v>18.75</v>
      </c>
      <c r="G29" s="21" t="n">
        <v>0.15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8</v>
      </c>
      <c r="F30" s="21" t="n">
        <v>9.38</v>
      </c>
      <c r="G30" s="21" t="n">
        <v>0.15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196</v>
      </c>
      <c r="F31" s="21" t="n">
        <v>0.77</v>
      </c>
      <c r="G31" s="21" t="n">
        <v>0.15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24</v>
      </c>
      <c r="F32" s="21" t="n">
        <v>6.25</v>
      </c>
      <c r="G32" s="21" t="n">
        <v>0.15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582</v>
      </c>
      <c r="F33" s="21" t="n">
        <v>1.07</v>
      </c>
      <c r="G33" s="21" t="n">
        <v>1.25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2</v>
      </c>
      <c r="F34" s="21" t="n">
        <v>77.5</v>
      </c>
      <c r="G34" s="21" t="n">
        <v>0.31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2</v>
      </c>
      <c r="F35" s="21" t="n">
        <v>77.5</v>
      </c>
      <c r="G35" s="21" t="n">
        <v>0.31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582</v>
      </c>
      <c r="F36" s="21" t="n">
        <v>7.08</v>
      </c>
      <c r="G36" s="21" t="n">
        <v>4.12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582</v>
      </c>
      <c r="F37" s="21" t="n">
        <v>1.79</v>
      </c>
      <c r="G37" s="21" t="n">
        <v>1.04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582</v>
      </c>
      <c r="F38" s="21" t="n">
        <v>1.79</v>
      </c>
      <c r="G38" s="21" t="n">
        <v>1.04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478</v>
      </c>
      <c r="F39" s="21" t="n">
        <v>2.18</v>
      </c>
      <c r="G39" s="21" t="n">
        <v>1.04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24.47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60</v>
      </c>
      <c r="F46" s="21" t="n">
        <v>1.12</v>
      </c>
      <c r="G46" s="21" t="n">
        <v>24.47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19.22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60</v>
      </c>
      <c r="F50" s="21" t="n">
        <v>0.88</v>
      </c>
      <c r="G50" s="21" t="n">
        <v>19.22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38.03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2.08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2.08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0.52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0.52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0.52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0.52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11.83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1.35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1.35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1565</v>
      </c>
      <c r="F61" s="21" t="n">
        <v>0.63</v>
      </c>
      <c r="G61" s="21" t="n">
        <v>1.98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1565</v>
      </c>
      <c r="F62" s="21" t="n">
        <v>1.06</v>
      </c>
      <c r="G62" s="21" t="n">
        <v>1.66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1565</v>
      </c>
      <c r="F63" s="21" t="n">
        <v>0.53</v>
      </c>
      <c r="G63" s="21" t="n">
        <v>1.66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1565</v>
      </c>
      <c r="F64" s="21" t="n">
        <v>0.53</v>
      </c>
      <c r="G64" s="21" t="n">
        <v>1.66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/>
      <c r="G65" s="21" t="n">
        <v>0.1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/>
      <c r="G66" s="21" t="n">
        <v>0.1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2</v>
      </c>
      <c r="F67" s="21" t="n">
        <v>310</v>
      </c>
      <c r="G67" s="21" t="n">
        <v>0.62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1565</v>
      </c>
      <c r="F68" s="21" t="n">
        <v>0.86</v>
      </c>
      <c r="G68" s="21" t="n">
        <v>1.35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2.29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1565</v>
      </c>
      <c r="F70" s="21" t="n">
        <v>0.47</v>
      </c>
      <c r="G70" s="21" t="n">
        <v>0.73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1565</v>
      </c>
      <c r="F71" s="21" t="n">
        <v>0.6</v>
      </c>
      <c r="G71" s="21" t="n">
        <v>0.94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1565</v>
      </c>
      <c r="F72" s="21" t="n">
        <v>0.4</v>
      </c>
      <c r="G72" s="21" t="n">
        <v>0.62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7.27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31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31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31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2.39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2.08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582</v>
      </c>
      <c r="F82" s="21" t="n">
        <v>3.21</v>
      </c>
      <c r="G82" s="21" t="n">
        <v>1.87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3.12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0.73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0.83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0.73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0.83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8.32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1.46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1.46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1.46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1.66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0.62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1.66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3.12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1.04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1.04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1.04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80.46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8.68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8.68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5.79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8.68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5.79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5.79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2.19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1.86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2.19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5.79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5.79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5.79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5.79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5.79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1.86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1.86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22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11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11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5.38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2.69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2.69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15.25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24</v>
      </c>
      <c r="F172" s="21" t="n">
        <v>635.42</v>
      </c>
      <c r="G172" s="21" t="n">
        <v>15.25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15.31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1565</v>
      </c>
      <c r="F176" s="21" t="n">
        <v>4.24</v>
      </c>
      <c r="G176" s="21" t="n">
        <v>6.63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8.68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14.8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27.15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27.15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6.79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6.79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13.57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2.62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1.26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1.26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1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62.35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62.35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350.97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2:37:51Z</dcterms:modified>
  <cp:revision>0</cp:revision>
  <dc:subject/>
  <dc:title/>
</cp:coreProperties>
</file>