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68.1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1</v>
      </c>
      <c r="F15" s="20" t="n">
        <v>0.24</v>
      </c>
      <c r="G15" s="20" t="n">
        <v>9.83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64</v>
      </c>
      <c r="F16" s="20" t="n">
        <v>0.28</v>
      </c>
      <c r="G16" s="20" t="n">
        <v>9.83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83</v>
      </c>
      <c r="G17" s="20" t="n">
        <v>9.33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7</v>
      </c>
      <c r="F18" s="20" t="n">
        <v>25.63</v>
      </c>
      <c r="G18" s="20" t="n">
        <v>9.33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36</v>
      </c>
      <c r="G19" s="20" t="n">
        <v>4.91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775</v>
      </c>
      <c r="F20" s="20" t="n">
        <v>5.28</v>
      </c>
      <c r="G20" s="20" t="n">
        <v>49.08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0</v>
      </c>
      <c r="F21" s="20" t="n">
        <v>0</v>
      </c>
      <c r="G21" s="20" t="n">
        <v>4.91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9830</v>
      </c>
      <c r="G22" s="20" t="n">
        <v>9.83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34.58</v>
      </c>
      <c r="G23" s="20" t="n">
        <v>4.91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56</v>
      </c>
      <c r="F24" s="20" t="n">
        <v>87.68</v>
      </c>
      <c r="G24" s="20" t="n">
        <v>4.91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4.91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e">
        <f aca="false"/>
        <v>#DIV/0!</v>
      </c>
      <c r="G26" s="20" t="n">
        <v>4.91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9830</v>
      </c>
      <c r="G27" s="20" t="n">
        <v>9.83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490</v>
      </c>
      <c r="G28" s="20" t="n">
        <v>0.49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17.5</v>
      </c>
      <c r="G29" s="20" t="n">
        <v>0.49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775</v>
      </c>
      <c r="F30" s="20" t="n">
        <v>0.63</v>
      </c>
      <c r="G30" s="20" t="n">
        <v>0.49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8</v>
      </c>
      <c r="F31" s="20" t="n">
        <v>6.28</v>
      </c>
      <c r="G31" s="20" t="n">
        <v>0.49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6</v>
      </c>
      <c r="F32" s="20" t="n">
        <v>2.8</v>
      </c>
      <c r="G32" s="20" t="n">
        <v>2.7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50</v>
      </c>
      <c r="G33" s="20" t="n">
        <v>0.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50</v>
      </c>
      <c r="G34" s="20" t="n">
        <v>0.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6</v>
      </c>
      <c r="F35" s="20" t="n">
        <v>18.51</v>
      </c>
      <c r="G35" s="20" t="n">
        <v>9.18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6</v>
      </c>
      <c r="F36" s="20" t="n">
        <v>4.68</v>
      </c>
      <c r="G36" s="20" t="n">
        <v>2.32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8</v>
      </c>
      <c r="F37" s="20" t="n">
        <v>5.18</v>
      </c>
      <c r="G37" s="20" t="n">
        <v>2.32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31</v>
      </c>
      <c r="F38" s="20" t="n">
        <v>7.01</v>
      </c>
      <c r="G38" s="20" t="n">
        <v>2.32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9.33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9.33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68.01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49</v>
      </c>
      <c r="F45" s="20" t="n">
        <v>1.08</v>
      </c>
      <c r="G45" s="20" t="n">
        <v>58.6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9.33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7.15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49</v>
      </c>
      <c r="F49" s="20" t="n">
        <v>316.44</v>
      </c>
      <c r="G49" s="20" t="n">
        <v>47.15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4.8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6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6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6.42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3.0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3.0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873</v>
      </c>
      <c r="F60" s="20" t="n">
        <v>0.57</v>
      </c>
      <c r="G60" s="20" t="n">
        <v>4.41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873</v>
      </c>
      <c r="F61" s="20" t="n">
        <v>0.96</v>
      </c>
      <c r="G61" s="20" t="n">
        <v>3.71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873</v>
      </c>
      <c r="F62" s="20" t="n">
        <v>0.48</v>
      </c>
      <c r="G62" s="20" t="n">
        <v>3.71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873</v>
      </c>
      <c r="F63" s="20" t="n">
        <v>0.48</v>
      </c>
      <c r="G63" s="20" t="n">
        <v>3.71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3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3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95</v>
      </c>
      <c r="G66" s="20" t="n">
        <v>1.39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873</v>
      </c>
      <c r="F67" s="20" t="n">
        <v>0.78</v>
      </c>
      <c r="G67" s="20" t="n">
        <v>3.0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5.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873</v>
      </c>
      <c r="F69" s="20" t="n">
        <v>0.42</v>
      </c>
      <c r="G69" s="20" t="n">
        <v>1.62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873</v>
      </c>
      <c r="F70" s="20" t="n">
        <v>0.54</v>
      </c>
      <c r="G70" s="20" t="n">
        <v>2.0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873</v>
      </c>
      <c r="F71" s="20" t="n">
        <v>0.36</v>
      </c>
      <c r="G71" s="20" t="n">
        <v>1.39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6.23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3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64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6</v>
      </c>
      <c r="F81" s="20" t="n">
        <v>8.41</v>
      </c>
      <c r="G81" s="20" t="n">
        <v>4.17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9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62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85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62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85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8.56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25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25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25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71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39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71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96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32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32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32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63.74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51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51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68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51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68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68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43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1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43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68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68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68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68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68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77.5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9.33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9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9.33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9.23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9.33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9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9.33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9.33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9.33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1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05.66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0</v>
      </c>
      <c r="G158" s="20" t="n">
        <v>105.66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8.3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8210</v>
      </c>
      <c r="G162" s="20" t="n">
        <v>18.2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3.3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6.65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6.65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7.75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8</v>
      </c>
      <c r="F171" s="20" t="n">
        <v>483.97</v>
      </c>
      <c r="G171" s="20" t="n">
        <v>37.75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9.94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873</v>
      </c>
      <c r="F175" s="20" t="n">
        <v>5.02</v>
      </c>
      <c r="G175" s="20" t="n">
        <v>19.43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51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17.47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49.73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49.73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2.43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2.43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24.87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99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3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22.83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22.83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138.88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6:58Z</dcterms:modified>
  <cp:revision>0</cp:revision>
  <dc:subject/>
  <dc:title/>
</cp:coreProperties>
</file>