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4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77</t>
  </si>
  <si>
    <t xml:space="preserve">1.7</t>
  </si>
  <si>
    <t xml:space="preserve">Мытье окон</t>
  </si>
  <si>
    <t xml:space="preserve">2 раза в год</t>
  </si>
  <si>
    <t xml:space="preserve">3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8</t>
  </si>
  <si>
    <t xml:space="preserve">1.19.1 </t>
  </si>
  <si>
    <t xml:space="preserve">Прочистка внутреннего металлического водостока от засорения</t>
  </si>
  <si>
    <t xml:space="preserve">0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82</t>
  </si>
  <si>
    <t xml:space="preserve">1.20.2</t>
  </si>
  <si>
    <t xml:space="preserve">Сбивание сосулек</t>
  </si>
  <si>
    <t xml:space="preserve">2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4</t>
  </si>
  <si>
    <t xml:space="preserve">4.3.2</t>
  </si>
  <si>
    <t xml:space="preserve">Заделка швов и трещин</t>
  </si>
  <si>
    <t xml:space="preserve">2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9</t>
  </si>
  <si>
    <t xml:space="preserve">4.4.6</t>
  </si>
  <si>
    <t xml:space="preserve">Ремонт освещения</t>
  </si>
  <si>
    <t xml:space="preserve">4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2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7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3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3,0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81.6</v>
      </c>
      <c r="F16" s="21" t="e">
        <f aca="false">G16*1000/181.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72.4</v>
      </c>
      <c r="F17" s="21" t="e">
        <f aca="false">G17*1000/272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54</v>
      </c>
      <c r="F21" s="21" t="e">
        <f aca="false">G21*1000/454/1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6</v>
      </c>
      <c r="F24" s="21" t="e">
        <f aca="false">G24*1000/66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54</v>
      </c>
      <c r="F31" s="21" t="e">
        <f aca="false">G31*1000/454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5</v>
      </c>
      <c r="F33" s="21" t="e">
        <f aca="false">G33*1000/101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5</v>
      </c>
      <c r="F36" s="21" t="e">
        <f aca="false">G36*1000/101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5</v>
      </c>
      <c r="F37" s="21" t="e">
        <f aca="false">G37*1000/101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22</v>
      </c>
      <c r="F39" s="21" t="e">
        <f aca="false">G39*1000/722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33</v>
      </c>
      <c r="F46" s="21" t="e">
        <f aca="false">G46*1000/133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33</v>
      </c>
      <c r="F50" s="21" t="e">
        <f aca="false">G50*1000/133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077</v>
      </c>
      <c r="F61" s="21" t="e">
        <f aca="false">G61*1000/4077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077</v>
      </c>
      <c r="F62" s="21" t="e">
        <f aca="false">G62*1000/4077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077</v>
      </c>
      <c r="F63" s="21" t="n">
        <f aca="false">F64*1000/4077/2</f>
        <v>0.0597102779105843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077</v>
      </c>
      <c r="F64" s="21" t="n">
        <f aca="false">G64*1000/4077/2</f>
        <v>0.486877606082904</v>
      </c>
      <c r="G64" s="21" t="n">
        <v>3.97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077</v>
      </c>
      <c r="F68" s="21" t="e">
        <f aca="false">G68*1000/4077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077</v>
      </c>
      <c r="F70" s="21" t="e">
        <f aca="false">G70*1000/4077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077</v>
      </c>
      <c r="F71" s="21" t="e">
        <f aca="false">G71*1000/4077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077</v>
      </c>
      <c r="F72" s="21" t="e">
        <f aca="false">G72*1000/4077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5</v>
      </c>
      <c r="F82" s="21" t="e">
        <f aca="false">G82*1000/1015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077</v>
      </c>
      <c r="F176" s="21" t="e">
        <f aca="false">G176*1000/4077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3:44:43Z</cp:lastPrinted>
  <dcterms:modified xsi:type="dcterms:W3CDTF">2013-04-05T13:44:46Z</dcterms:modified>
  <cp:revision>0</cp:revision>
  <dc:subject/>
  <dc:title/>
</cp:coreProperties>
</file>