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9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62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12.93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78</v>
      </c>
      <c r="F15" s="20" t="n">
        <v>0.18</v>
      </c>
      <c r="G15" s="20" t="n">
        <v>11.71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67</v>
      </c>
      <c r="F16" s="20" t="n">
        <v>0.56</v>
      </c>
      <c r="G16" s="20" t="n">
        <v>7.81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0</v>
      </c>
      <c r="F17" s="20" t="n">
        <v>0</v>
      </c>
      <c r="G17" s="20" t="n">
        <v>0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0</v>
      </c>
      <c r="F18" s="20" t="n">
        <v>0</v>
      </c>
      <c r="G18" s="20" t="n">
        <v>0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/>
      <c r="F19" s="20" t="n">
        <v>0</v>
      </c>
      <c r="G19" s="20"/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445</v>
      </c>
      <c r="F20" s="20" t="n">
        <v>7.31</v>
      </c>
      <c r="G20" s="20" t="n">
        <v>39.01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5</v>
      </c>
      <c r="F21" s="20" t="n">
        <v>130</v>
      </c>
      <c r="G21" s="20" t="n">
        <v>3.9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7810</v>
      </c>
      <c r="G22" s="20" t="n">
        <v>7.81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35</v>
      </c>
      <c r="F23" s="20" t="n">
        <v>111.43</v>
      </c>
      <c r="G23" s="20" t="n">
        <v>3.9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2</v>
      </c>
      <c r="F24" s="20" t="n">
        <v>325</v>
      </c>
      <c r="G24" s="20" t="n">
        <v>3.9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5</v>
      </c>
      <c r="F25" s="20" t="n">
        <v>130</v>
      </c>
      <c r="G25" s="20" t="n">
        <v>3.9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5</v>
      </c>
      <c r="F26" s="20" t="n">
        <v>780</v>
      </c>
      <c r="G26" s="20" t="n">
        <v>3.9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5</v>
      </c>
      <c r="F27" s="20" t="n">
        <v>1562</v>
      </c>
      <c r="G27" s="20" t="n">
        <v>7.81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5</v>
      </c>
      <c r="F28" s="20" t="n">
        <v>78</v>
      </c>
      <c r="G28" s="20" t="n">
        <v>0.39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25</v>
      </c>
      <c r="F29" s="20" t="n">
        <v>7.8</v>
      </c>
      <c r="G29" s="20" t="n">
        <v>0.39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445</v>
      </c>
      <c r="F30" s="20" t="n">
        <v>0.88</v>
      </c>
      <c r="G30" s="20" t="n">
        <v>0.39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0</v>
      </c>
      <c r="F31" s="20" t="n">
        <v>0</v>
      </c>
      <c r="G31" s="20" t="n">
        <v>0.39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1056</v>
      </c>
      <c r="F32" s="20" t="n">
        <v>1.15</v>
      </c>
      <c r="G32" s="20" t="n">
        <v>2.43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5</v>
      </c>
      <c r="F33" s="20" t="n">
        <v>61</v>
      </c>
      <c r="G33" s="20" t="n">
        <v>0.61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5</v>
      </c>
      <c r="F34" s="20" t="n">
        <v>61</v>
      </c>
      <c r="G34" s="20" t="n">
        <v>0.61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1056</v>
      </c>
      <c r="F35" s="20" t="n">
        <v>7.59</v>
      </c>
      <c r="G35" s="20" t="n">
        <v>8.01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1056</v>
      </c>
      <c r="F36" s="20" t="n">
        <v>1.91</v>
      </c>
      <c r="G36" s="20" t="n">
        <v>2.02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0</v>
      </c>
      <c r="F37" s="20" t="n">
        <v>0</v>
      </c>
      <c r="G37" s="20" t="n">
        <v>2.02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796</v>
      </c>
      <c r="F38" s="20" t="n">
        <v>2.54</v>
      </c>
      <c r="G38" s="20" t="n">
        <v>2.02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0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0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81.02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83</v>
      </c>
      <c r="F45" s="20" t="n">
        <v>1.21</v>
      </c>
      <c r="G45" s="20" t="n">
        <v>81.02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0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57.61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83</v>
      </c>
      <c r="F49" s="20" t="n">
        <v>314.81</v>
      </c>
      <c r="G49" s="20" t="n">
        <v>57.61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74.05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4.04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4.04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01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01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01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01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3.07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63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63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896</v>
      </c>
      <c r="F60" s="20" t="n">
        <v>0.49</v>
      </c>
      <c r="G60" s="20" t="n">
        <v>3.85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896</v>
      </c>
      <c r="F61" s="20" t="n">
        <v>0.83</v>
      </c>
      <c r="G61" s="20" t="n">
        <v>3.24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896</v>
      </c>
      <c r="F62" s="20" t="n">
        <v>0.42</v>
      </c>
      <c r="G62" s="20" t="n">
        <v>3.24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896</v>
      </c>
      <c r="F63" s="20" t="n">
        <v>0.42</v>
      </c>
      <c r="G63" s="20" t="n">
        <v>3.24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2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2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605</v>
      </c>
      <c r="G66" s="20" t="n">
        <v>1.21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896</v>
      </c>
      <c r="F67" s="20" t="n">
        <v>0.68</v>
      </c>
      <c r="G67" s="20" t="n">
        <v>2.63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45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896</v>
      </c>
      <c r="F69" s="20" t="n">
        <v>0.36</v>
      </c>
      <c r="G69" s="20" t="n">
        <v>1.42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896</v>
      </c>
      <c r="F70" s="20" t="n">
        <v>0.47</v>
      </c>
      <c r="G70" s="20" t="n">
        <v>1.82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896</v>
      </c>
      <c r="F71" s="20" t="n">
        <v>0.31</v>
      </c>
      <c r="G71" s="20" t="n">
        <v>1.21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4.17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61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61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61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4.65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4.05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1056</v>
      </c>
      <c r="F81" s="20" t="n">
        <v>3.45</v>
      </c>
      <c r="G81" s="20" t="n">
        <v>3.64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6.08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42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62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42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62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6.18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2.83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2.83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2.83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24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21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24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6.06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2.02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2.02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2.02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190.2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0.5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0.5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3.7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0.5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3.7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3.7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08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4.41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08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3.7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3.7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3.7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3.7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3.7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4.41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0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0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0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0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0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0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0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0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0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4.41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0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0</v>
      </c>
      <c r="F158" s="20" t="n">
        <v>0</v>
      </c>
      <c r="G158" s="20" t="n">
        <v>0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0.82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41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0</v>
      </c>
      <c r="F162" s="20" t="n">
        <v>0</v>
      </c>
      <c r="G162" s="20" t="n">
        <v>0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41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0.68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5.34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5.34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32.39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85</v>
      </c>
      <c r="F171" s="20" t="n">
        <v>381.06</v>
      </c>
      <c r="G171" s="20" t="n">
        <v>32.39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41.44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896</v>
      </c>
      <c r="F175" s="20" t="n">
        <v>5.36</v>
      </c>
      <c r="G175" s="20" t="n">
        <v>20.9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0.5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42.96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4.32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2.06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2.06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2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212.7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212.7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861.12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50:23Z</dcterms:modified>
  <cp:revision>0</cp:revision>
  <dc:subject/>
  <dc:title/>
</cp:coreProperties>
</file>