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2 по 31 декабря 2012</t>
  </si>
  <si>
    <t xml:space="preserve"> по адресу:</t>
  </si>
  <si>
    <t xml:space="preserve">Давыдковская ул. 10 корп 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9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6,0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48</t>
  </si>
  <si>
    <t xml:space="preserve">1.6</t>
  </si>
  <si>
    <t xml:space="preserve">Мытье лестничных площадок </t>
  </si>
  <si>
    <t xml:space="preserve">1 раз в месяц</t>
  </si>
  <si>
    <t xml:space="preserve">64,7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15</t>
  </si>
  <si>
    <t xml:space="preserve">1.19.1 </t>
  </si>
  <si>
    <t xml:space="preserve">Прочистка внутреннего металлического водостока от засорения</t>
  </si>
  <si>
    <t xml:space="preserve">1,2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00</t>
  </si>
  <si>
    <t xml:space="preserve">1.20.2</t>
  </si>
  <si>
    <t xml:space="preserve">Сбивание сосулек</t>
  </si>
  <si>
    <t xml:space="preserve">4,2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56,5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11,3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5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1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01</t>
  </si>
  <si>
    <t xml:space="preserve">4.3.2</t>
  </si>
  <si>
    <t xml:space="preserve">Заделка швов и трещин</t>
  </si>
  <si>
    <t xml:space="preserve">3,8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86</t>
  </si>
  <si>
    <t xml:space="preserve">4.4.6</t>
  </si>
  <si>
    <t xml:space="preserve">Ремонт освещения</t>
  </si>
  <si>
    <t xml:space="preserve">8,5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7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4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0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4,5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9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2,57</t>
  </si>
  <si>
    <t xml:space="preserve">5.13</t>
  </si>
  <si>
    <t xml:space="preserve">Проверка изоляции проводов</t>
  </si>
  <si>
    <t xml:space="preserve">9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8,71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8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87,5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60,6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3,2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80,2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1,6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66,1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62,19</t>
  </si>
  <si>
    <t xml:space="preserve">Амортизация</t>
  </si>
  <si>
    <t xml:space="preserve">Итого</t>
  </si>
  <si>
    <t xml:space="preserve">             Директор                                                                                                         Д. Н. Школьный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8" colorId="64" zoomScale="100" zoomScaleNormal="100" zoomScalePageLayoutView="100" workbookViewId="0">
      <selection pane="topLeft" activeCell="A213" activeCellId="0" sqref="A1: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49.66</v>
      </c>
      <c r="F16" s="22" t="e">
        <f aca="false">H16</f>
        <v>#VALUE!</v>
      </c>
      <c r="G16" s="22" t="s">
        <v>18</v>
      </c>
      <c r="H16" s="1" t="e">
        <f aca="false">G16*1000/E16/365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748.34</v>
      </c>
      <c r="F17" s="22" t="e">
        <f aca="false">H17</f>
        <v>#VALUE!</v>
      </c>
      <c r="G17" s="22" t="s">
        <v>18</v>
      </c>
      <c r="H17" s="1" t="e">
        <f aca="false">G17*1000/E17/52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96</v>
      </c>
      <c r="F18" s="22" t="e">
        <f aca="false">H18</f>
        <v>#VALUE!</v>
      </c>
      <c r="G18" s="22" t="s">
        <v>24</v>
      </c>
      <c r="H18" s="1" t="e">
        <f aca="false">G18*1000/E18/365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48</v>
      </c>
      <c r="F19" s="22" t="e">
        <f aca="false">H19</f>
        <v>#VALUE!</v>
      </c>
      <c r="G19" s="22" t="s">
        <v>24</v>
      </c>
      <c r="H19" s="1" t="e">
        <f aca="false">G19*1000/E19/52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16</v>
      </c>
      <c r="F20" s="22" t="e">
        <f aca="false">H20</f>
        <v>#VALUE!</v>
      </c>
      <c r="G20" s="22" t="s">
        <v>30</v>
      </c>
      <c r="H20" s="1" t="e">
        <f aca="false">G20*1000/E20/365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898</v>
      </c>
      <c r="F21" s="22" t="e">
        <f aca="false">H21</f>
        <v>#VALUE!</v>
      </c>
      <c r="G21" s="22" t="s">
        <v>34</v>
      </c>
      <c r="H21" s="1" t="e">
        <f aca="false">G21*1000/E21/12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44</v>
      </c>
      <c r="F22" s="22" t="e">
        <f aca="false">H22</f>
        <v>#VALUE!</v>
      </c>
      <c r="G22" s="22" t="s">
        <v>30</v>
      </c>
      <c r="H22" s="1" t="e">
        <f aca="false">G22*1000/E22/2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907</v>
      </c>
      <c r="F23" s="22" t="e">
        <f aca="false">H23</f>
        <v>#VALUE!</v>
      </c>
      <c r="G23" s="22" t="s">
        <v>18</v>
      </c>
      <c r="H23" s="1" t="e">
        <f aca="false">G23*1000/E23/1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221</v>
      </c>
      <c r="F24" s="22" t="e">
        <f aca="false">H24</f>
        <v>#VALUE!</v>
      </c>
      <c r="G24" s="22" t="s">
        <v>30</v>
      </c>
      <c r="H24" s="1" t="e">
        <f aca="false">G24*1000/E24/1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18</v>
      </c>
      <c r="F25" s="22" t="e">
        <f aca="false">H25</f>
        <v>#VALUE!</v>
      </c>
      <c r="G25" s="22" t="s">
        <v>30</v>
      </c>
      <c r="H25" s="1" t="e">
        <f aca="false">G25*1000/E25/1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44</v>
      </c>
      <c r="F26" s="22" t="e">
        <f aca="false">H26</f>
        <v>#VALUE!</v>
      </c>
      <c r="G26" s="22" t="s">
        <v>30</v>
      </c>
      <c r="H26" s="1" t="e">
        <f aca="false">G26*1000/E26/2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44</v>
      </c>
      <c r="F27" s="22" t="e">
        <f aca="false">H27</f>
        <v>#VALUE!</v>
      </c>
      <c r="G27" s="22" t="s">
        <v>30</v>
      </c>
      <c r="H27" s="1" t="e">
        <f aca="false">G27*1000/E27/1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4</v>
      </c>
      <c r="F28" s="22" t="e">
        <f aca="false">H28</f>
        <v>#VALUE!</v>
      </c>
      <c r="G28" s="22" t="s">
        <v>18</v>
      </c>
      <c r="H28" s="1" t="e">
        <f aca="false">G28*1000/E28/1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48</v>
      </c>
      <c r="F29" s="22" t="e">
        <f aca="false">H29</f>
        <v>#VALUE!</v>
      </c>
      <c r="G29" s="22" t="s">
        <v>53</v>
      </c>
      <c r="H29" s="1" t="e">
        <f aca="false">G29*1000/E29/1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48</v>
      </c>
      <c r="F30" s="22" t="e">
        <f aca="false">H30</f>
        <v>#VALUE!</v>
      </c>
      <c r="G30" s="22" t="s">
        <v>53</v>
      </c>
      <c r="H30" s="1" t="e">
        <f aca="false">G30*1000/E30/2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898</v>
      </c>
      <c r="F31" s="22" t="e">
        <f aca="false">H31</f>
        <v>#VALUE!</v>
      </c>
      <c r="G31" s="22" t="s">
        <v>53</v>
      </c>
      <c r="H31" s="1" t="e">
        <f aca="false">G31*1000/E31/1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191</v>
      </c>
      <c r="F32" s="22" t="e">
        <f aca="false">H32</f>
        <v>#VALUE!</v>
      </c>
      <c r="G32" s="22" t="s">
        <v>53</v>
      </c>
      <c r="H32" s="1" t="e">
        <f aca="false">G32*1000/E32/1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1202</v>
      </c>
      <c r="F33" s="22" t="e">
        <f aca="false">H33</f>
        <v>#VALUE!</v>
      </c>
      <c r="G33" s="22" t="s">
        <v>62</v>
      </c>
      <c r="H33" s="1" t="e">
        <f aca="false">G33*1000/E33/2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4</v>
      </c>
      <c r="F34" s="22" t="e">
        <f aca="false">H34</f>
        <v>#VALUE!</v>
      </c>
      <c r="G34" s="22" t="s">
        <v>65</v>
      </c>
      <c r="H34" s="1" t="e">
        <f aca="false">G34*1000/E34/2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4</v>
      </c>
      <c r="F35" s="22" t="e">
        <f aca="false">H35</f>
        <v>#VALUE!</v>
      </c>
      <c r="G35" s="22" t="s">
        <v>65</v>
      </c>
      <c r="H35" s="1" t="e">
        <f aca="false">G35*1000/E35/2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1202</v>
      </c>
      <c r="F36" s="22" t="e">
        <f aca="false">H36</f>
        <v>#VALUE!</v>
      </c>
      <c r="G36" s="22" t="s">
        <v>71</v>
      </c>
      <c r="H36" s="1" t="e">
        <f aca="false">G36*1000/E36/1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1202</v>
      </c>
      <c r="F37" s="22" t="e">
        <f aca="false">H37</f>
        <v>#VALUE!</v>
      </c>
      <c r="G37" s="22" t="s">
        <v>74</v>
      </c>
      <c r="H37" s="1" t="e">
        <f aca="false">G37*1000/E37/1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1202</v>
      </c>
      <c r="F38" s="22" t="e">
        <f aca="false">H38</f>
        <v>#VALUE!</v>
      </c>
      <c r="G38" s="22" t="s">
        <v>74</v>
      </c>
      <c r="H38" s="1" t="e">
        <f aca="false">G38*1000/E38/1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879</v>
      </c>
      <c r="F39" s="22" t="e">
        <f aca="false">H39</f>
        <v>#VALUE!</v>
      </c>
      <c r="G39" s="22" t="s">
        <v>74</v>
      </c>
      <c r="H39" s="1" t="e">
        <f aca="false">G39*1000/E39/1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 t="n">
        <f aca="false">H40</f>
        <v>0</v>
      </c>
      <c r="G40" s="22" t="e">
        <f aca="false">G41+G42+G43+G44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/>
      <c r="D41" s="21"/>
      <c r="E41" s="22" t="n">
        <v>48</v>
      </c>
      <c r="F41" s="22" t="n">
        <f aca="false">H41</f>
        <v>0</v>
      </c>
      <c r="G41" s="22" t="s">
        <v>24</v>
      </c>
    </row>
    <row r="42" customFormat="false" ht="51" hidden="false" customHeight="false" outlineLevel="0" collapsed="false">
      <c r="A42" s="18" t="s">
        <v>84</v>
      </c>
      <c r="B42" s="23" t="s">
        <v>85</v>
      </c>
      <c r="C42" s="20"/>
      <c r="D42" s="21"/>
      <c r="E42" s="22"/>
      <c r="F42" s="22" t="n">
        <f aca="false">H42</f>
        <v>0</v>
      </c>
      <c r="G42" s="22"/>
    </row>
    <row r="43" customFormat="false" ht="38.25" hidden="false" customHeight="false" outlineLevel="0" collapsed="false">
      <c r="A43" s="18" t="s">
        <v>86</v>
      </c>
      <c r="B43" s="23" t="s">
        <v>87</v>
      </c>
      <c r="C43" s="20"/>
      <c r="D43" s="21"/>
      <c r="E43" s="22"/>
      <c r="F43" s="22" t="n">
        <f aca="false">H43</f>
        <v>0</v>
      </c>
      <c r="G43" s="22"/>
    </row>
    <row r="44" customFormat="false" ht="30.75" hidden="false" customHeight="true" outlineLevel="0" collapsed="false">
      <c r="A44" s="18" t="s">
        <v>88</v>
      </c>
      <c r="B44" s="23" t="s">
        <v>89</v>
      </c>
      <c r="C44" s="20"/>
      <c r="D44" s="21"/>
      <c r="E44" s="22"/>
      <c r="F44" s="22" t="n">
        <f aca="false">H44</f>
        <v>0</v>
      </c>
      <c r="G44" s="22"/>
    </row>
    <row r="45" customFormat="false" ht="25.5" hidden="false" customHeight="false" outlineLevel="0" collapsed="false">
      <c r="A45" s="13" t="s">
        <v>90</v>
      </c>
      <c r="B45" s="27" t="s">
        <v>91</v>
      </c>
      <c r="C45" s="14"/>
      <c r="D45" s="28"/>
      <c r="E45" s="22"/>
      <c r="F45" s="22" t="n">
        <f aca="false">H45</f>
        <v>0</v>
      </c>
      <c r="G45" s="22" t="e">
        <f aca="false">G46+G48</f>
        <v>#VALUE!</v>
      </c>
    </row>
    <row r="46" customFormat="false" ht="51" hidden="false" customHeight="false" outlineLevel="0" collapsed="false">
      <c r="A46" s="18" t="s">
        <v>92</v>
      </c>
      <c r="B46" s="29" t="s">
        <v>93</v>
      </c>
      <c r="C46" s="20" t="s">
        <v>94</v>
      </c>
      <c r="D46" s="28" t="s">
        <v>95</v>
      </c>
      <c r="E46" s="22" t="n">
        <v>354</v>
      </c>
      <c r="F46" s="22" t="e">
        <f aca="false">H46</f>
        <v>#VALUE!</v>
      </c>
      <c r="G46" s="22" t="s">
        <v>96</v>
      </c>
      <c r="H46" s="1" t="e">
        <f aca="false">G46*1000/E46/1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 t="n">
        <f aca="false">H47</f>
        <v>0</v>
      </c>
      <c r="G47" s="22"/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48</v>
      </c>
      <c r="F48" s="22" t="e">
        <f aca="false">H48</f>
        <v>#VALUE!</v>
      </c>
      <c r="G48" s="22" t="s">
        <v>24</v>
      </c>
      <c r="H48" s="1" t="e">
        <f aca="false">G48*1000/E48/1</f>
        <v>#VALUE!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 t="n">
        <f aca="false">H49</f>
        <v>0</v>
      </c>
      <c r="G49" s="22" t="s">
        <v>102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354</v>
      </c>
      <c r="F50" s="22" t="e">
        <f aca="false">H50</f>
        <v>#VALUE!</v>
      </c>
      <c r="G50" s="22" t="s">
        <v>102</v>
      </c>
      <c r="H50" s="1" t="e">
        <f aca="false">G50*1000/E50/1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 t="n">
        <f aca="false">H51</f>
        <v>0</v>
      </c>
      <c r="G51" s="22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 t="n">
        <f aca="false">H52</f>
        <v>0</v>
      </c>
      <c r="G52" s="22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 t="n">
        <f aca="false">H53</f>
        <v>0</v>
      </c>
      <c r="G53" s="22" t="e">
        <f aca="false">G54+G55+G56+G57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 t="n">
        <f aca="false">H54</f>
        <v>0</v>
      </c>
      <c r="G54" s="22" t="s">
        <v>115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 t="n">
        <f aca="false">H55</f>
        <v>0</v>
      </c>
      <c r="G55" s="22" t="s">
        <v>115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 t="n">
        <f aca="false">H56</f>
        <v>0</v>
      </c>
      <c r="G56" s="22" t="s">
        <v>115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 t="n">
        <f aca="false">H57</f>
        <v>0</v>
      </c>
      <c r="G57" s="22" t="s">
        <v>115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 t="n">
        <f aca="false">H58</f>
        <v>0</v>
      </c>
      <c r="G58" s="22" t="e">
        <f aca="false">G59+G60+G61+G62+G63+G64+G65+G66+G67+G68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 t="n">
        <f aca="false">H59</f>
        <v>0</v>
      </c>
      <c r="G59" s="22" t="s">
        <v>129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 t="n">
        <f aca="false">H60</f>
        <v>0</v>
      </c>
      <c r="G60" s="22" t="s">
        <v>129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9648</v>
      </c>
      <c r="F61" s="22" t="e">
        <f aca="false">H61</f>
        <v>#VALUE!</v>
      </c>
      <c r="G61" s="22" t="s">
        <v>136</v>
      </c>
      <c r="H61" s="1" t="e">
        <f aca="false">G61*1000/E61/2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9648</v>
      </c>
      <c r="F62" s="22" t="e">
        <f aca="false">H62</f>
        <v>#VALUE!</v>
      </c>
      <c r="G62" s="22" t="s">
        <v>140</v>
      </c>
      <c r="H62" s="1" t="e">
        <f aca="false">G62*1000/E62/1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9648</v>
      </c>
      <c r="F63" s="22" t="e">
        <f aca="false">H63</f>
        <v>#VALUE!</v>
      </c>
      <c r="G63" s="22" t="s">
        <v>140</v>
      </c>
      <c r="H63" s="1" t="e">
        <f aca="false">G63*1000/E63/2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9648</v>
      </c>
      <c r="F64" s="22" t="e">
        <f aca="false">H64</f>
        <v>#VALUE!</v>
      </c>
      <c r="G64" s="22" t="s">
        <v>140</v>
      </c>
      <c r="H64" s="1" t="e">
        <f aca="false">G64*1000/E64/2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 t="n">
        <f aca="false">H65</f>
        <v>0</v>
      </c>
      <c r="G65" s="22" t="s">
        <v>147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 t="n">
        <f aca="false">H66</f>
        <v>0</v>
      </c>
      <c r="G66" s="22" t="s">
        <v>147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1</v>
      </c>
      <c r="F67" s="22" t="e">
        <f aca="false">H67</f>
        <v>#VALUE!</v>
      </c>
      <c r="G67" s="22" t="s">
        <v>152</v>
      </c>
      <c r="H67" s="1" t="e">
        <f aca="false">G67*1000/E67/1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9648</v>
      </c>
      <c r="F68" s="22" t="e">
        <f aca="false">H68</f>
        <v>#VALUE!</v>
      </c>
      <c r="G68" s="22" t="s">
        <v>129</v>
      </c>
      <c r="H68" s="1" t="e">
        <f aca="false">G68*1000/E68/1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 t="n">
        <f aca="false">H69</f>
        <v>0</v>
      </c>
      <c r="G69" s="22" t="e">
        <f aca="false">G70+G71+G72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9648</v>
      </c>
      <c r="F70" s="22" t="e">
        <f aca="false">H70</f>
        <v>#VALUE!</v>
      </c>
      <c r="G70" s="22" t="s">
        <v>159</v>
      </c>
      <c r="H70" s="1" t="e">
        <f aca="false">G70*1000/E70/1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9648</v>
      </c>
      <c r="F71" s="22" t="e">
        <f aca="false">H71</f>
        <v>#VALUE!</v>
      </c>
      <c r="G71" s="22" t="s">
        <v>162</v>
      </c>
      <c r="H71" s="1" t="e">
        <f aca="false">G71*1000/E71/1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9648</v>
      </c>
      <c r="F72" s="22" t="e">
        <f aca="false">H72</f>
        <v>#VALUE!</v>
      </c>
      <c r="G72" s="22" t="s">
        <v>152</v>
      </c>
      <c r="H72" s="1" t="e">
        <f aca="false">G72*1000/E72/1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 t="n">
        <f aca="false">H73</f>
        <v>0</v>
      </c>
      <c r="G73" s="22" t="e">
        <f aca="false">G74+G75+G76+G77+G78+G79+G80+G81+G82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 t="n">
        <f aca="false">H74</f>
        <v>0</v>
      </c>
      <c r="G74" s="22" t="s">
        <v>65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 t="n">
        <f aca="false">H75</f>
        <v>0</v>
      </c>
      <c r="G75" s="22"/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 t="n">
        <f aca="false">H76</f>
        <v>0</v>
      </c>
      <c r="G76" s="22" t="s">
        <v>65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 t="n">
        <f aca="false">H77</f>
        <v>0</v>
      </c>
      <c r="G77" s="22" t="s">
        <v>65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 t="n">
        <f aca="false">H78</f>
        <v>0</v>
      </c>
      <c r="G78" s="22" t="s">
        <v>177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 t="n">
        <f aca="false">H79</f>
        <v>0</v>
      </c>
      <c r="G79" s="22" t="s">
        <v>180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 t="n">
        <f aca="false">H80</f>
        <v>0</v>
      </c>
      <c r="G80" s="22"/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 t="n">
        <f aca="false">H81</f>
        <v>0</v>
      </c>
      <c r="G81" s="22"/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1202</v>
      </c>
      <c r="F82" s="22" t="e">
        <f aca="false">H82</f>
        <v>#VALUE!</v>
      </c>
      <c r="G82" s="22" t="s">
        <v>187</v>
      </c>
      <c r="H82" s="1" t="e">
        <f aca="false">G82*1000/E82/1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 t="n">
        <f aca="false">H83</f>
        <v>0</v>
      </c>
      <c r="G83" s="22" t="e">
        <f aca="false">G84+G85+G86+G87+G88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 t="n">
        <f aca="false">H84</f>
        <v>0</v>
      </c>
      <c r="G84" s="22" t="s">
        <v>159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 t="n">
        <f aca="false">H85</f>
        <v>0</v>
      </c>
      <c r="G85" s="22" t="s">
        <v>195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 t="n">
        <f aca="false">H86</f>
        <v>0</v>
      </c>
      <c r="G86" s="22" t="s">
        <v>159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 t="n">
        <f aca="false">H87</f>
        <v>0</v>
      </c>
      <c r="G87" s="22" t="s">
        <v>195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 t="n">
        <f aca="false">H88</f>
        <v>0</v>
      </c>
      <c r="G88" s="22"/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 t="n">
        <f aca="false">H89</f>
        <v>0</v>
      </c>
      <c r="G89" s="22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 t="n">
        <f aca="false">H90</f>
        <v>0</v>
      </c>
      <c r="G90" s="22" t="s">
        <v>207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 t="n">
        <f aca="false">H91</f>
        <v>0</v>
      </c>
      <c r="G91" s="22"/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 t="n">
        <f aca="false">H92</f>
        <v>0</v>
      </c>
      <c r="G92" s="22"/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 t="n">
        <f aca="false">H93</f>
        <v>0</v>
      </c>
      <c r="G93" s="22"/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 t="n">
        <f aca="false">H94</f>
        <v>0</v>
      </c>
      <c r="G94" s="22" t="s">
        <v>207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 t="n">
        <f aca="false">H95</f>
        <v>0</v>
      </c>
      <c r="G95" s="22"/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 t="n">
        <f aca="false">H96</f>
        <v>0</v>
      </c>
      <c r="G96" s="22" t="s">
        <v>207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 t="n">
        <f aca="false">H97</f>
        <v>0</v>
      </c>
      <c r="G97" s="22"/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 t="n">
        <f aca="false">H98</f>
        <v>0</v>
      </c>
      <c r="G98" s="22" t="s">
        <v>140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 t="n">
        <f aca="false">H99</f>
        <v>0</v>
      </c>
      <c r="G99" s="22" t="s">
        <v>152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 t="n">
        <f aca="false">H100</f>
        <v>0</v>
      </c>
      <c r="G100" s="22"/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 t="n">
        <f aca="false">H101</f>
        <v>0</v>
      </c>
      <c r="G101" s="22"/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 t="n">
        <f aca="false">H102</f>
        <v>0</v>
      </c>
      <c r="G102" s="22"/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 t="n">
        <f aca="false">H103</f>
        <v>0</v>
      </c>
      <c r="G103" s="22" t="s">
        <v>140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 t="n">
        <f aca="false">H104</f>
        <v>0</v>
      </c>
      <c r="G104" s="22" t="e">
        <f aca="false">G105+G106+G107+G108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 t="n">
        <f aca="false">H105</f>
        <v>0</v>
      </c>
      <c r="G105" s="22" t="s">
        <v>74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 t="n">
        <f aca="false">H106</f>
        <v>0</v>
      </c>
      <c r="G106" s="22" t="s">
        <v>74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 t="n">
        <f aca="false">H107</f>
        <v>0</v>
      </c>
      <c r="G107" s="22" t="s">
        <v>74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 t="n">
        <f aca="false">H108</f>
        <v>0</v>
      </c>
      <c r="G108" s="22"/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 t="n">
        <f aca="false">H109</f>
        <v>0</v>
      </c>
      <c r="G109" s="22" t="n">
        <f aca="false">G110+G111+G112+G113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 t="n">
        <f aca="false">H110</f>
        <v>0</v>
      </c>
      <c r="G110" s="22"/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 t="n">
        <f aca="false">H111</f>
        <v>0</v>
      </c>
      <c r="G111" s="22"/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 t="n">
        <f aca="false">H112</f>
        <v>0</v>
      </c>
      <c r="G112" s="22"/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 t="n">
        <f aca="false">H113</f>
        <v>0</v>
      </c>
      <c r="G113" s="22"/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 t="n">
        <f aca="false">H114</f>
        <v>0</v>
      </c>
      <c r="G114" s="22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 t="n">
        <f aca="false">H115</f>
        <v>0</v>
      </c>
      <c r="G115" s="22"/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 t="n">
        <f aca="false">H116</f>
        <v>0</v>
      </c>
      <c r="G116" s="22"/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 t="n">
        <f aca="false">H117</f>
        <v>0</v>
      </c>
      <c r="G117" s="22"/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 t="n">
        <f aca="false">H118</f>
        <v>0</v>
      </c>
      <c r="G118" s="22" t="s">
        <v>267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 t="n">
        <f aca="false">H119</f>
        <v>0</v>
      </c>
      <c r="G119" s="22" t="s">
        <v>267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 t="n">
        <f aca="false">H120</f>
        <v>0</v>
      </c>
      <c r="G120" s="22"/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 t="n">
        <f aca="false">H121</f>
        <v>0</v>
      </c>
      <c r="G121" s="22"/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 t="n">
        <f aca="false">H122</f>
        <v>0</v>
      </c>
      <c r="G122" s="22"/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 t="n">
        <f aca="false">H123</f>
        <v>0</v>
      </c>
      <c r="G123" s="22" t="s">
        <v>279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 t="n">
        <f aca="false">H124</f>
        <v>0</v>
      </c>
      <c r="G124" s="22" t="s">
        <v>267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 t="n">
        <f aca="false">H125</f>
        <v>0</v>
      </c>
      <c r="G125" s="22" t="s">
        <v>279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 t="n">
        <f aca="false">H126</f>
        <v>0</v>
      </c>
      <c r="G126" s="22" t="s">
        <v>279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 t="n">
        <f aca="false">H127</f>
        <v>0</v>
      </c>
      <c r="G127" s="22" t="s">
        <v>288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 t="n">
        <f aca="false">H128</f>
        <v>0</v>
      </c>
      <c r="G128" s="22" t="s">
        <v>292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 t="n">
        <f aca="false">H129</f>
        <v>0</v>
      </c>
      <c r="G129" s="22" t="s">
        <v>295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 t="n">
        <f aca="false">H130</f>
        <v>0</v>
      </c>
      <c r="G130" s="22" t="s">
        <v>292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2</v>
      </c>
      <c r="D131" s="24" t="s">
        <v>132</v>
      </c>
      <c r="E131" s="22"/>
      <c r="F131" s="22" t="n">
        <f aca="false">H131</f>
        <v>0</v>
      </c>
      <c r="G131" s="22"/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2</v>
      </c>
      <c r="D132" s="24" t="s">
        <v>132</v>
      </c>
      <c r="E132" s="22"/>
      <c r="F132" s="22" t="n">
        <f aca="false">H132</f>
        <v>0</v>
      </c>
      <c r="G132" s="22"/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2</v>
      </c>
      <c r="D133" s="24" t="s">
        <v>132</v>
      </c>
      <c r="E133" s="22"/>
      <c r="F133" s="22" t="n">
        <f aca="false">H133</f>
        <v>0</v>
      </c>
      <c r="G133" s="22"/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0</v>
      </c>
      <c r="D134" s="24" t="s">
        <v>128</v>
      </c>
      <c r="E134" s="22"/>
      <c r="F134" s="22" t="n">
        <f aca="false">H134</f>
        <v>0</v>
      </c>
      <c r="G134" s="22" t="s">
        <v>279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0</v>
      </c>
      <c r="D135" s="24" t="s">
        <v>128</v>
      </c>
      <c r="E135" s="22"/>
      <c r="F135" s="22" t="n">
        <f aca="false">H135</f>
        <v>0</v>
      </c>
      <c r="G135" s="22" t="s">
        <v>279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0</v>
      </c>
      <c r="D136" s="24" t="s">
        <v>128</v>
      </c>
      <c r="E136" s="22"/>
      <c r="F136" s="22" t="n">
        <f aca="false">H136</f>
        <v>0</v>
      </c>
      <c r="G136" s="22" t="s">
        <v>279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0</v>
      </c>
      <c r="D137" s="24" t="s">
        <v>128</v>
      </c>
      <c r="E137" s="22"/>
      <c r="F137" s="22" t="n">
        <f aca="false">H137</f>
        <v>0</v>
      </c>
      <c r="G137" s="22" t="s">
        <v>279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0</v>
      </c>
      <c r="D138" s="24" t="s">
        <v>128</v>
      </c>
      <c r="E138" s="22"/>
      <c r="F138" s="22" t="n">
        <f aca="false">H138</f>
        <v>0</v>
      </c>
      <c r="G138" s="22" t="s">
        <v>279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0</v>
      </c>
      <c r="D139" s="24" t="s">
        <v>27</v>
      </c>
      <c r="E139" s="22"/>
      <c r="F139" s="22" t="n">
        <f aca="false">H139</f>
        <v>0</v>
      </c>
      <c r="G139" s="22"/>
    </row>
    <row r="140" customFormat="false" ht="15" hidden="false" customHeight="false" outlineLevel="0" collapsed="false">
      <c r="A140" s="18" t="s">
        <v>316</v>
      </c>
      <c r="B140" s="23" t="s">
        <v>81</v>
      </c>
      <c r="C140" s="20"/>
      <c r="D140" s="24"/>
      <c r="E140" s="22"/>
      <c r="F140" s="22" t="n">
        <f aca="false">H140</f>
        <v>0</v>
      </c>
      <c r="G140" s="22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 t="n">
        <f aca="false">H141</f>
        <v>0</v>
      </c>
      <c r="G141" s="22" t="s">
        <v>24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 t="n">
        <f aca="false">H142</f>
        <v>0</v>
      </c>
      <c r="G142" s="22" t="s">
        <v>321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 t="n">
        <f aca="false">H143</f>
        <v>0</v>
      </c>
      <c r="G143" s="22" t="s">
        <v>24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 t="n">
        <f aca="false">H144</f>
        <v>0</v>
      </c>
      <c r="G144" s="22" t="s">
        <v>326</v>
      </c>
    </row>
    <row r="145" customFormat="false" ht="38.25" hidden="false" customHeight="false" outlineLevel="0" collapsed="false">
      <c r="A145" s="18" t="s">
        <v>327</v>
      </c>
      <c r="B145" s="23" t="s">
        <v>328</v>
      </c>
      <c r="C145" s="20"/>
      <c r="D145" s="24"/>
      <c r="E145" s="22"/>
      <c r="F145" s="22" t="n">
        <f aca="false">H145</f>
        <v>0</v>
      </c>
      <c r="G145" s="22" t="s">
        <v>24</v>
      </c>
    </row>
    <row r="146" customFormat="false" ht="51" hidden="false" customHeight="false" outlineLevel="0" collapsed="false">
      <c r="A146" s="18" t="s">
        <v>329</v>
      </c>
      <c r="B146" s="23" t="s">
        <v>330</v>
      </c>
      <c r="C146" s="20"/>
      <c r="D146" s="24"/>
      <c r="E146" s="22"/>
      <c r="F146" s="22" t="n">
        <f aca="false">H146</f>
        <v>0</v>
      </c>
      <c r="G146" s="22" t="s">
        <v>321</v>
      </c>
    </row>
    <row r="147" customFormat="false" ht="25.5" hidden="false" customHeight="false" outlineLevel="0" collapsed="false">
      <c r="A147" s="18" t="s">
        <v>331</v>
      </c>
      <c r="B147" s="23" t="s">
        <v>332</v>
      </c>
      <c r="C147" s="20"/>
      <c r="D147" s="24"/>
      <c r="E147" s="22"/>
      <c r="F147" s="22" t="n">
        <f aca="false">H147</f>
        <v>0</v>
      </c>
      <c r="G147" s="22" t="s">
        <v>24</v>
      </c>
    </row>
    <row r="148" customFormat="false" ht="15" hidden="false" customHeight="false" outlineLevel="0" collapsed="false">
      <c r="A148" s="18" t="s">
        <v>333</v>
      </c>
      <c r="B148" s="23" t="s">
        <v>334</v>
      </c>
      <c r="C148" s="20"/>
      <c r="D148" s="24"/>
      <c r="E148" s="22"/>
      <c r="F148" s="22" t="n">
        <f aca="false">H148</f>
        <v>0</v>
      </c>
      <c r="G148" s="22" t="s">
        <v>24</v>
      </c>
    </row>
    <row r="149" customFormat="false" ht="25.5" hidden="false" customHeight="false" outlineLevel="0" collapsed="false">
      <c r="A149" s="18" t="s">
        <v>335</v>
      </c>
      <c r="B149" s="23" t="s">
        <v>336</v>
      </c>
      <c r="C149" s="20"/>
      <c r="D149" s="24"/>
      <c r="E149" s="22"/>
      <c r="F149" s="22" t="n">
        <f aca="false">H149</f>
        <v>0</v>
      </c>
      <c r="G149" s="22" t="s">
        <v>24</v>
      </c>
    </row>
    <row r="150" customFormat="false" ht="38.25" hidden="false" customHeight="false" outlineLevel="0" collapsed="false">
      <c r="A150" s="18" t="s">
        <v>337</v>
      </c>
      <c r="B150" s="23" t="s">
        <v>338</v>
      </c>
      <c r="C150" s="20"/>
      <c r="D150" s="24"/>
      <c r="E150" s="22"/>
      <c r="F150" s="22" t="n">
        <f aca="false">H150</f>
        <v>0</v>
      </c>
      <c r="G150" s="22"/>
    </row>
    <row r="151" customFormat="false" ht="25.5" hidden="false" customHeight="false" outlineLevel="0" collapsed="false">
      <c r="A151" s="18" t="s">
        <v>339</v>
      </c>
      <c r="B151" s="23" t="s">
        <v>340</v>
      </c>
      <c r="C151" s="20"/>
      <c r="D151" s="24"/>
      <c r="E151" s="22"/>
      <c r="F151" s="22" t="n">
        <f aca="false">H151</f>
        <v>0</v>
      </c>
      <c r="G151" s="22" t="s">
        <v>288</v>
      </c>
    </row>
    <row r="152" customFormat="false" ht="25.5" hidden="false" customHeight="false" outlineLevel="0" collapsed="false">
      <c r="A152" s="18" t="s">
        <v>341</v>
      </c>
      <c r="B152" s="23" t="s">
        <v>342</v>
      </c>
      <c r="C152" s="20"/>
      <c r="D152" s="24"/>
      <c r="E152" s="22"/>
      <c r="F152" s="22" t="n">
        <f aca="false">H152</f>
        <v>0</v>
      </c>
      <c r="G152" s="22"/>
    </row>
    <row r="153" customFormat="false" ht="38.25" hidden="false" customHeight="false" outlineLevel="0" collapsed="false">
      <c r="A153" s="18" t="s">
        <v>343</v>
      </c>
      <c r="B153" s="23" t="s">
        <v>344</v>
      </c>
      <c r="C153" s="20"/>
      <c r="D153" s="24"/>
      <c r="E153" s="22"/>
      <c r="F153" s="22" t="n">
        <f aca="false">H153</f>
        <v>0</v>
      </c>
      <c r="G153" s="22" t="s">
        <v>288</v>
      </c>
    </row>
    <row r="154" customFormat="false" ht="38.25" hidden="false" customHeight="false" outlineLevel="0" collapsed="false">
      <c r="A154" s="18" t="s">
        <v>345</v>
      </c>
      <c r="B154" s="23" t="s">
        <v>346</v>
      </c>
      <c r="C154" s="20"/>
      <c r="D154" s="24"/>
      <c r="E154" s="22"/>
      <c r="F154" s="22" t="n">
        <f aca="false">H154</f>
        <v>0</v>
      </c>
      <c r="G154" s="22"/>
    </row>
    <row r="155" customFormat="false" ht="38.25" hidden="false" customHeight="false" outlineLevel="0" collapsed="false">
      <c r="A155" s="18" t="s">
        <v>347</v>
      </c>
      <c r="B155" s="23" t="s">
        <v>348</v>
      </c>
      <c r="C155" s="20"/>
      <c r="D155" s="24"/>
      <c r="E155" s="22"/>
      <c r="F155" s="22" t="n">
        <f aca="false">H155</f>
        <v>0</v>
      </c>
      <c r="G155" s="22"/>
    </row>
    <row r="156" customFormat="false" ht="76.5" hidden="false" customHeight="false" outlineLevel="0" collapsed="false">
      <c r="A156" s="18" t="s">
        <v>349</v>
      </c>
      <c r="B156" s="23" t="s">
        <v>350</v>
      </c>
      <c r="C156" s="20"/>
      <c r="D156" s="24"/>
      <c r="E156" s="22"/>
      <c r="F156" s="22" t="n">
        <f aca="false">H156</f>
        <v>0</v>
      </c>
      <c r="G156" s="22"/>
    </row>
    <row r="157" customFormat="false" ht="51" hidden="false" customHeight="false" outlineLevel="0" collapsed="false">
      <c r="A157" s="18" t="s">
        <v>351</v>
      </c>
      <c r="B157" s="23" t="s">
        <v>352</v>
      </c>
      <c r="C157" s="20"/>
      <c r="D157" s="24"/>
      <c r="E157" s="22"/>
      <c r="F157" s="22" t="n">
        <f aca="false">H157</f>
        <v>0</v>
      </c>
      <c r="G157" s="22" t="s">
        <v>295</v>
      </c>
    </row>
    <row r="158" customFormat="false" ht="127.5" hidden="false" customHeight="false" outlineLevel="0" collapsed="false">
      <c r="A158" s="13" t="s">
        <v>353</v>
      </c>
      <c r="B158" s="26" t="s">
        <v>354</v>
      </c>
      <c r="C158" s="14"/>
      <c r="D158" s="8"/>
      <c r="E158" s="22"/>
      <c r="F158" s="22" t="n">
        <f aca="false">H158</f>
        <v>0</v>
      </c>
      <c r="G158" s="22" t="s">
        <v>355</v>
      </c>
    </row>
    <row r="159" customFormat="false" ht="38.25" hidden="false" customHeight="false" outlineLevel="0" collapsed="false">
      <c r="A159" s="18" t="s">
        <v>356</v>
      </c>
      <c r="B159" s="23" t="s">
        <v>357</v>
      </c>
      <c r="C159" s="20" t="s">
        <v>358</v>
      </c>
      <c r="D159" s="24" t="s">
        <v>27</v>
      </c>
      <c r="E159" s="22" t="n">
        <v>8</v>
      </c>
      <c r="F159" s="22" t="e">
        <f aca="false">H159</f>
        <v>#VALUE!</v>
      </c>
      <c r="G159" s="22" t="s">
        <v>355</v>
      </c>
      <c r="H159" s="1" t="e">
        <f aca="false">G159*1000/E159/1</f>
        <v>#VALUE!</v>
      </c>
    </row>
    <row r="160" customFormat="false" ht="15" hidden="false" customHeight="false" outlineLevel="0" collapsed="false">
      <c r="A160" s="18" t="s">
        <v>359</v>
      </c>
      <c r="B160" s="23" t="s">
        <v>81</v>
      </c>
      <c r="C160" s="20"/>
      <c r="D160" s="21"/>
      <c r="E160" s="22"/>
      <c r="F160" s="22" t="n">
        <f aca="false">H160</f>
        <v>0</v>
      </c>
      <c r="G160" s="22"/>
    </row>
    <row r="161" customFormat="false" ht="102" hidden="false" customHeight="false" outlineLevel="0" collapsed="false">
      <c r="A161" s="13" t="s">
        <v>360</v>
      </c>
      <c r="B161" s="26" t="s">
        <v>361</v>
      </c>
      <c r="C161" s="14"/>
      <c r="D161" s="28"/>
      <c r="E161" s="22"/>
      <c r="F161" s="22" t="n">
        <f aca="false">H161</f>
        <v>0</v>
      </c>
      <c r="G161" s="22" t="e">
        <f aca="false">G162+G163+G164</f>
        <v>#VALUE!</v>
      </c>
    </row>
    <row r="162" customFormat="false" ht="51" hidden="false" customHeight="false" outlineLevel="0" collapsed="false">
      <c r="A162" s="18" t="s">
        <v>362</v>
      </c>
      <c r="B162" s="23" t="s">
        <v>363</v>
      </c>
      <c r="C162" s="20" t="s">
        <v>40</v>
      </c>
      <c r="D162" s="24" t="s">
        <v>266</v>
      </c>
      <c r="E162" s="22"/>
      <c r="F162" s="22" t="n">
        <f aca="false">H162</f>
        <v>0</v>
      </c>
      <c r="G162" s="22" t="s">
        <v>364</v>
      </c>
    </row>
    <row r="163" customFormat="false" ht="51" hidden="false" customHeight="false" outlineLevel="0" collapsed="false">
      <c r="A163" s="18" t="s">
        <v>365</v>
      </c>
      <c r="B163" s="23" t="s">
        <v>366</v>
      </c>
      <c r="C163" s="20" t="s">
        <v>40</v>
      </c>
      <c r="D163" s="24" t="s">
        <v>266</v>
      </c>
      <c r="E163" s="22" t="n">
        <v>4</v>
      </c>
      <c r="F163" s="22" t="e">
        <f aca="false">H163</f>
        <v>#VALUE!</v>
      </c>
      <c r="G163" s="22" t="s">
        <v>367</v>
      </c>
      <c r="H163" s="1" t="e">
        <f aca="false">G163*1000/E163/1</f>
        <v>#VALUE!</v>
      </c>
    </row>
    <row r="164" customFormat="false" ht="114.75" hidden="false" customHeight="false" outlineLevel="0" collapsed="false">
      <c r="A164" s="18" t="s">
        <v>368</v>
      </c>
      <c r="B164" s="23" t="s">
        <v>369</v>
      </c>
      <c r="C164" s="20" t="s">
        <v>37</v>
      </c>
      <c r="D164" s="24" t="s">
        <v>370</v>
      </c>
      <c r="E164" s="22"/>
      <c r="F164" s="22" t="n">
        <f aca="false">H164</f>
        <v>0</v>
      </c>
      <c r="G164" s="22" t="s">
        <v>364</v>
      </c>
    </row>
    <row r="165" customFormat="false" ht="15" hidden="false" customHeight="false" outlineLevel="0" collapsed="false">
      <c r="A165" s="18" t="s">
        <v>371</v>
      </c>
      <c r="B165" s="23" t="s">
        <v>81</v>
      </c>
      <c r="C165" s="20"/>
      <c r="D165" s="21"/>
      <c r="E165" s="22"/>
      <c r="F165" s="22" t="n">
        <f aca="false">H165</f>
        <v>0</v>
      </c>
      <c r="G165" s="22"/>
    </row>
    <row r="166" customFormat="false" ht="76.5" hidden="false" customHeight="false" outlineLevel="0" collapsed="false">
      <c r="A166" s="13" t="s">
        <v>372</v>
      </c>
      <c r="B166" s="26" t="s">
        <v>373</v>
      </c>
      <c r="C166" s="14"/>
      <c r="D166" s="28"/>
      <c r="E166" s="22"/>
      <c r="F166" s="22" t="n">
        <f aca="false">H166</f>
        <v>0</v>
      </c>
      <c r="G166" s="22" t="e">
        <f aca="false">G167+G168+G169</f>
        <v>#VALUE!</v>
      </c>
    </row>
    <row r="167" customFormat="false" ht="51" hidden="false" customHeight="false" outlineLevel="0" collapsed="false">
      <c r="A167" s="18" t="s">
        <v>374</v>
      </c>
      <c r="B167" s="23" t="s">
        <v>375</v>
      </c>
      <c r="C167" s="20" t="s">
        <v>132</v>
      </c>
      <c r="D167" s="28" t="s">
        <v>132</v>
      </c>
      <c r="E167" s="22"/>
      <c r="F167" s="22" t="n">
        <f aca="false">H167</f>
        <v>0</v>
      </c>
      <c r="G167" s="22" t="s">
        <v>376</v>
      </c>
    </row>
    <row r="168" customFormat="false" ht="25.5" hidden="false" customHeight="false" outlineLevel="0" collapsed="false">
      <c r="A168" s="18" t="s">
        <v>377</v>
      </c>
      <c r="B168" s="23" t="s">
        <v>378</v>
      </c>
      <c r="C168" s="20" t="s">
        <v>132</v>
      </c>
      <c r="D168" s="28" t="s">
        <v>132</v>
      </c>
      <c r="E168" s="22"/>
      <c r="F168" s="22" t="n">
        <f aca="false">H168</f>
        <v>0</v>
      </c>
      <c r="G168" s="22" t="s">
        <v>376</v>
      </c>
    </row>
    <row r="169" customFormat="false" ht="76.5" hidden="false" customHeight="false" outlineLevel="0" collapsed="false">
      <c r="A169" s="18" t="s">
        <v>379</v>
      </c>
      <c r="B169" s="23" t="s">
        <v>380</v>
      </c>
      <c r="C169" s="20" t="s">
        <v>77</v>
      </c>
      <c r="D169" s="24" t="s">
        <v>27</v>
      </c>
      <c r="E169" s="22"/>
      <c r="F169" s="22" t="n">
        <f aca="false">H169</f>
        <v>0</v>
      </c>
      <c r="G169" s="22"/>
    </row>
    <row r="170" customFormat="false" ht="15" hidden="false" customHeight="false" outlineLevel="0" collapsed="false">
      <c r="A170" s="18" t="s">
        <v>381</v>
      </c>
      <c r="B170" s="23" t="s">
        <v>81</v>
      </c>
      <c r="C170" s="20"/>
      <c r="D170" s="21"/>
      <c r="E170" s="22"/>
      <c r="F170" s="22" t="n">
        <f aca="false">H170</f>
        <v>0</v>
      </c>
      <c r="G170" s="22"/>
    </row>
    <row r="171" customFormat="false" ht="114.75" hidden="false" customHeight="false" outlineLevel="0" collapsed="false">
      <c r="A171" s="13" t="s">
        <v>382</v>
      </c>
      <c r="B171" s="26" t="s">
        <v>383</v>
      </c>
      <c r="C171" s="20" t="s">
        <v>132</v>
      </c>
      <c r="D171" s="28" t="s">
        <v>132</v>
      </c>
      <c r="E171" s="22"/>
      <c r="F171" s="22" t="n">
        <f aca="false">H171</f>
        <v>0</v>
      </c>
      <c r="G171" s="22" t="e">
        <f aca="false">G172+G173</f>
        <v>#VALUE!</v>
      </c>
    </row>
    <row r="172" customFormat="false" ht="145.5" hidden="false" customHeight="true" outlineLevel="0" collapsed="false">
      <c r="A172" s="18" t="s">
        <v>384</v>
      </c>
      <c r="B172" s="23" t="s">
        <v>385</v>
      </c>
      <c r="C172" s="20" t="s">
        <v>132</v>
      </c>
      <c r="D172" s="28" t="s">
        <v>132</v>
      </c>
      <c r="E172" s="22" t="n">
        <v>191</v>
      </c>
      <c r="F172" s="22" t="e">
        <f aca="false">H172</f>
        <v>#VALUE!</v>
      </c>
      <c r="G172" s="22" t="s">
        <v>386</v>
      </c>
      <c r="H172" s="1" t="e">
        <f aca="false">G172*1000/E172/1</f>
        <v>#VALUE!</v>
      </c>
    </row>
    <row r="173" customFormat="false" ht="118.5" hidden="false" customHeight="true" outlineLevel="0" collapsed="false">
      <c r="A173" s="18" t="s">
        <v>387</v>
      </c>
      <c r="B173" s="23" t="s">
        <v>388</v>
      </c>
      <c r="C173" s="20" t="s">
        <v>132</v>
      </c>
      <c r="D173" s="28" t="s">
        <v>132</v>
      </c>
      <c r="E173" s="22"/>
      <c r="F173" s="22" t="n">
        <f aca="false">H173</f>
        <v>0</v>
      </c>
      <c r="G173" s="22"/>
    </row>
    <row r="174" customFormat="false" ht="27" hidden="false" customHeight="true" outlineLevel="0" collapsed="false">
      <c r="A174" s="18" t="s">
        <v>389</v>
      </c>
      <c r="B174" s="23" t="s">
        <v>81</v>
      </c>
      <c r="C174" s="20"/>
      <c r="D174" s="28"/>
      <c r="E174" s="22"/>
      <c r="F174" s="22" t="n">
        <f aca="false">H174</f>
        <v>0</v>
      </c>
      <c r="G174" s="22"/>
    </row>
    <row r="175" customFormat="false" ht="63.75" hidden="false" customHeight="false" outlineLevel="0" collapsed="false">
      <c r="A175" s="13" t="s">
        <v>390</v>
      </c>
      <c r="B175" s="26" t="s">
        <v>391</v>
      </c>
      <c r="C175" s="14"/>
      <c r="D175" s="28"/>
      <c r="E175" s="22"/>
      <c r="F175" s="22" t="n">
        <f aca="false">H175</f>
        <v>0</v>
      </c>
      <c r="G175" s="22" t="e">
        <f aca="false">G176+G177</f>
        <v>#VALUE!</v>
      </c>
    </row>
    <row r="176" customFormat="false" ht="25.5" hidden="false" customHeight="false" outlineLevel="0" collapsed="false">
      <c r="A176" s="18" t="s">
        <v>392</v>
      </c>
      <c r="B176" s="23" t="s">
        <v>393</v>
      </c>
      <c r="C176" s="20" t="s">
        <v>77</v>
      </c>
      <c r="D176" s="32" t="s">
        <v>27</v>
      </c>
      <c r="E176" s="22" t="n">
        <v>9648</v>
      </c>
      <c r="F176" s="22" t="e">
        <f aca="false">H176</f>
        <v>#VALUE!</v>
      </c>
      <c r="G176" s="22" t="s">
        <v>394</v>
      </c>
      <c r="H176" s="1" t="e">
        <f aca="false">G176*1000/E176/1</f>
        <v>#VALUE!</v>
      </c>
    </row>
    <row r="177" customFormat="false" ht="25.5" hidden="false" customHeight="false" outlineLevel="0" collapsed="false">
      <c r="A177" s="18" t="s">
        <v>395</v>
      </c>
      <c r="B177" s="23" t="s">
        <v>396</v>
      </c>
      <c r="C177" s="20" t="s">
        <v>77</v>
      </c>
      <c r="D177" s="32" t="s">
        <v>27</v>
      </c>
      <c r="E177" s="22"/>
      <c r="F177" s="22" t="n">
        <f aca="false">H177</f>
        <v>0</v>
      </c>
      <c r="G177" s="22" t="s">
        <v>267</v>
      </c>
    </row>
    <row r="178" customFormat="false" ht="114.75" hidden="false" customHeight="false" outlineLevel="0" collapsed="false">
      <c r="A178" s="13" t="s">
        <v>397</v>
      </c>
      <c r="B178" s="26" t="s">
        <v>398</v>
      </c>
      <c r="C178" s="20" t="s">
        <v>33</v>
      </c>
      <c r="D178" s="24" t="s">
        <v>399</v>
      </c>
      <c r="E178" s="22"/>
      <c r="F178" s="22" t="n">
        <f aca="false">H178</f>
        <v>0</v>
      </c>
      <c r="G178" s="22" t="s">
        <v>400</v>
      </c>
    </row>
    <row r="179" customFormat="false" ht="38.25" hidden="false" customHeight="false" outlineLevel="0" collapsed="false">
      <c r="A179" s="13" t="s">
        <v>401</v>
      </c>
      <c r="B179" s="26" t="s">
        <v>402</v>
      </c>
      <c r="C179" s="20" t="s">
        <v>33</v>
      </c>
      <c r="D179" s="21" t="s">
        <v>95</v>
      </c>
      <c r="E179" s="22"/>
      <c r="F179" s="22" t="n">
        <f aca="false">H179</f>
        <v>0</v>
      </c>
      <c r="G179" s="22" t="e">
        <f aca="false">G180</f>
        <v>#VALUE!</v>
      </c>
    </row>
    <row r="180" customFormat="false" ht="15" hidden="false" customHeight="false" outlineLevel="0" collapsed="false">
      <c r="A180" s="13" t="s">
        <v>403</v>
      </c>
      <c r="B180" s="26" t="s">
        <v>81</v>
      </c>
      <c r="C180" s="20"/>
      <c r="D180" s="21"/>
      <c r="E180" s="22"/>
      <c r="F180" s="22" t="n">
        <f aca="false">H180</f>
        <v>0</v>
      </c>
      <c r="G180" s="22" t="e">
        <f aca="false">G181+G182+G183</f>
        <v>#VALUE!</v>
      </c>
    </row>
    <row r="181" customFormat="false" ht="38.25" hidden="false" customHeight="false" outlineLevel="0" collapsed="false">
      <c r="A181" s="13" t="s">
        <v>404</v>
      </c>
      <c r="B181" s="26" t="s">
        <v>405</v>
      </c>
      <c r="C181" s="20"/>
      <c r="D181" s="21"/>
      <c r="E181" s="22"/>
      <c r="F181" s="22" t="n">
        <f aca="false">H181</f>
        <v>0</v>
      </c>
      <c r="G181" s="22" t="s">
        <v>288</v>
      </c>
    </row>
    <row r="182" customFormat="false" ht="38.25" hidden="false" customHeight="false" outlineLevel="0" collapsed="false">
      <c r="A182" s="13" t="s">
        <v>406</v>
      </c>
      <c r="B182" s="26" t="s">
        <v>407</v>
      </c>
      <c r="C182" s="20"/>
      <c r="D182" s="21"/>
      <c r="E182" s="22"/>
      <c r="F182" s="22" t="n">
        <f aca="false">H182</f>
        <v>0</v>
      </c>
      <c r="G182" s="22" t="s">
        <v>288</v>
      </c>
    </row>
    <row r="183" customFormat="false" ht="38.25" hidden="false" customHeight="false" outlineLevel="0" collapsed="false">
      <c r="A183" s="13" t="s">
        <v>408</v>
      </c>
      <c r="B183" s="26" t="s">
        <v>409</v>
      </c>
      <c r="C183" s="20"/>
      <c r="D183" s="21"/>
      <c r="E183" s="22"/>
      <c r="F183" s="22" t="n">
        <f aca="false">H183</f>
        <v>0</v>
      </c>
      <c r="G183" s="22" t="s">
        <v>288</v>
      </c>
    </row>
    <row r="184" customFormat="false" ht="51" hidden="false" customHeight="false" outlineLevel="0" collapsed="false">
      <c r="A184" s="13" t="s">
        <v>410</v>
      </c>
      <c r="B184" s="26" t="s">
        <v>411</v>
      </c>
      <c r="C184" s="20"/>
      <c r="D184" s="28"/>
      <c r="E184" s="22"/>
      <c r="F184" s="22" t="n">
        <f aca="false">H184</f>
        <v>0</v>
      </c>
      <c r="G184" s="22" t="e">
        <f aca="false">G185+G186+G187+G188</f>
        <v>#VALUE!</v>
      </c>
    </row>
    <row r="185" customFormat="false" ht="15" hidden="false" customHeight="false" outlineLevel="0" collapsed="false">
      <c r="A185" s="18" t="s">
        <v>412</v>
      </c>
      <c r="B185" s="23" t="s">
        <v>413</v>
      </c>
      <c r="C185" s="20" t="s">
        <v>33</v>
      </c>
      <c r="D185" s="21" t="s">
        <v>17</v>
      </c>
      <c r="E185" s="22"/>
      <c r="F185" s="22" t="n">
        <f aca="false">H185</f>
        <v>0</v>
      </c>
      <c r="G185" s="22" t="s">
        <v>414</v>
      </c>
    </row>
    <row r="186" customFormat="false" ht="15" hidden="false" customHeight="false" outlineLevel="0" collapsed="false">
      <c r="A186" s="18" t="s">
        <v>415</v>
      </c>
      <c r="B186" s="23" t="s">
        <v>416</v>
      </c>
      <c r="C186" s="20" t="s">
        <v>417</v>
      </c>
      <c r="D186" s="21" t="s">
        <v>17</v>
      </c>
      <c r="E186" s="22"/>
      <c r="F186" s="22" t="n">
        <f aca="false">H186</f>
        <v>0</v>
      </c>
      <c r="G186" s="22" t="s">
        <v>414</v>
      </c>
    </row>
    <row r="187" customFormat="false" ht="25.5" hidden="false" customHeight="false" outlineLevel="0" collapsed="false">
      <c r="A187" s="18" t="s">
        <v>418</v>
      </c>
      <c r="B187" s="23" t="s">
        <v>419</v>
      </c>
      <c r="C187" s="20" t="s">
        <v>77</v>
      </c>
      <c r="D187" s="21" t="s">
        <v>27</v>
      </c>
      <c r="E187" s="22"/>
      <c r="F187" s="22" t="n">
        <f aca="false">H187</f>
        <v>0</v>
      </c>
      <c r="G187" s="22" t="s">
        <v>147</v>
      </c>
    </row>
    <row r="188" customFormat="false" ht="15" hidden="false" customHeight="false" outlineLevel="0" collapsed="false">
      <c r="A188" s="18" t="s">
        <v>420</v>
      </c>
      <c r="B188" s="23" t="s">
        <v>81</v>
      </c>
      <c r="C188" s="20"/>
      <c r="D188" s="21"/>
      <c r="E188" s="22"/>
      <c r="F188" s="22" t="n">
        <f aca="false">H188</f>
        <v>0</v>
      </c>
      <c r="G188" s="22" t="e">
        <f aca="false">G189+G190+G191</f>
        <v>#VALUE!</v>
      </c>
    </row>
    <row r="189" customFormat="false" ht="25.5" hidden="false" customHeight="false" outlineLevel="0" collapsed="false">
      <c r="A189" s="18" t="s">
        <v>421</v>
      </c>
      <c r="B189" s="23" t="s">
        <v>422</v>
      </c>
      <c r="C189" s="20"/>
      <c r="D189" s="21"/>
      <c r="E189" s="22"/>
      <c r="F189" s="22" t="n">
        <f aca="false">H189</f>
        <v>0</v>
      </c>
      <c r="G189" s="22" t="s">
        <v>288</v>
      </c>
    </row>
    <row r="190" customFormat="false" ht="76.5" hidden="false" customHeight="false" outlineLevel="0" collapsed="false">
      <c r="A190" s="18" t="s">
        <v>423</v>
      </c>
      <c r="B190" s="23" t="s">
        <v>424</v>
      </c>
      <c r="C190" s="20"/>
      <c r="D190" s="21"/>
      <c r="E190" s="22"/>
      <c r="F190" s="22" t="n">
        <f aca="false">H190</f>
        <v>0</v>
      </c>
      <c r="G190" s="22"/>
    </row>
    <row r="191" customFormat="false" ht="102" hidden="false" customHeight="false" outlineLevel="0" collapsed="false">
      <c r="A191" s="18" t="s">
        <v>425</v>
      </c>
      <c r="B191" s="23" t="s">
        <v>426</v>
      </c>
      <c r="C191" s="20"/>
      <c r="D191" s="21"/>
      <c r="E191" s="22"/>
      <c r="F191" s="22" t="n">
        <f aca="false">H191</f>
        <v>0</v>
      </c>
      <c r="G191" s="22"/>
    </row>
    <row r="192" customFormat="false" ht="102" hidden="false" customHeight="false" outlineLevel="0" collapsed="false">
      <c r="A192" s="13" t="s">
        <v>427</v>
      </c>
      <c r="B192" s="26" t="s">
        <v>428</v>
      </c>
      <c r="C192" s="33"/>
      <c r="D192" s="34"/>
      <c r="E192" s="22"/>
      <c r="F192" s="22" t="n">
        <f aca="false">H192</f>
        <v>0</v>
      </c>
      <c r="G192" s="22"/>
    </row>
    <row r="193" customFormat="false" ht="38.25" hidden="false" customHeight="false" outlineLevel="0" collapsed="false">
      <c r="A193" s="18" t="s">
        <v>429</v>
      </c>
      <c r="B193" s="23" t="s">
        <v>430</v>
      </c>
      <c r="C193" s="20" t="s">
        <v>132</v>
      </c>
      <c r="D193" s="21" t="s">
        <v>132</v>
      </c>
      <c r="E193" s="22"/>
      <c r="F193" s="22" t="n">
        <f aca="false">H193</f>
        <v>0</v>
      </c>
      <c r="G193" s="22"/>
    </row>
    <row r="194" customFormat="false" ht="15" hidden="false" customHeight="false" outlineLevel="0" collapsed="false">
      <c r="A194" s="18" t="s">
        <v>431</v>
      </c>
      <c r="B194" s="23" t="s">
        <v>432</v>
      </c>
      <c r="C194" s="20" t="s">
        <v>132</v>
      </c>
      <c r="D194" s="21" t="s">
        <v>132</v>
      </c>
      <c r="E194" s="22"/>
      <c r="F194" s="22" t="n">
        <f aca="false">H194</f>
        <v>0</v>
      </c>
      <c r="G194" s="22"/>
    </row>
    <row r="195" customFormat="false" ht="25.5" hidden="false" customHeight="false" outlineLevel="0" collapsed="false">
      <c r="A195" s="18" t="s">
        <v>433</v>
      </c>
      <c r="B195" s="23" t="s">
        <v>434</v>
      </c>
      <c r="C195" s="20" t="s">
        <v>132</v>
      </c>
      <c r="D195" s="21" t="s">
        <v>132</v>
      </c>
      <c r="E195" s="22"/>
      <c r="F195" s="22" t="n">
        <f aca="false">H195</f>
        <v>0</v>
      </c>
      <c r="G195" s="22"/>
    </row>
    <row r="196" customFormat="false" ht="38.25" hidden="false" customHeight="false" outlineLevel="0" collapsed="false">
      <c r="A196" s="18" t="s">
        <v>435</v>
      </c>
      <c r="B196" s="23" t="s">
        <v>436</v>
      </c>
      <c r="C196" s="20" t="s">
        <v>132</v>
      </c>
      <c r="D196" s="21" t="s">
        <v>132</v>
      </c>
      <c r="E196" s="22"/>
      <c r="F196" s="22" t="n">
        <f aca="false">H196</f>
        <v>0</v>
      </c>
      <c r="G196" s="22"/>
    </row>
    <row r="197" customFormat="false" ht="15" hidden="false" customHeight="false" outlineLevel="0" collapsed="false">
      <c r="A197" s="18" t="s">
        <v>437</v>
      </c>
      <c r="B197" s="23" t="s">
        <v>438</v>
      </c>
      <c r="C197" s="20" t="s">
        <v>132</v>
      </c>
      <c r="D197" s="21" t="s">
        <v>132</v>
      </c>
      <c r="E197" s="22"/>
      <c r="F197" s="22" t="n">
        <f aca="false">H197</f>
        <v>0</v>
      </c>
      <c r="G197" s="22"/>
    </row>
    <row r="198" customFormat="false" ht="15" hidden="false" customHeight="false" outlineLevel="0" collapsed="false">
      <c r="A198" s="18" t="s">
        <v>439</v>
      </c>
      <c r="B198" s="23" t="s">
        <v>440</v>
      </c>
      <c r="C198" s="20" t="s">
        <v>132</v>
      </c>
      <c r="D198" s="21" t="s">
        <v>132</v>
      </c>
      <c r="E198" s="22"/>
      <c r="F198" s="22" t="n">
        <f aca="false">H198</f>
        <v>0</v>
      </c>
      <c r="G198" s="22"/>
    </row>
    <row r="199" customFormat="false" ht="25.5" hidden="false" customHeight="false" outlineLevel="0" collapsed="false">
      <c r="A199" s="18" t="s">
        <v>441</v>
      </c>
      <c r="B199" s="23" t="s">
        <v>442</v>
      </c>
      <c r="C199" s="20" t="s">
        <v>132</v>
      </c>
      <c r="D199" s="21" t="s">
        <v>132</v>
      </c>
      <c r="E199" s="22"/>
      <c r="F199" s="22" t="n">
        <f aca="false">H199</f>
        <v>0</v>
      </c>
      <c r="G199" s="22"/>
    </row>
    <row r="200" customFormat="false" ht="51" hidden="false" customHeight="false" outlineLevel="0" collapsed="false">
      <c r="A200" s="18" t="s">
        <v>443</v>
      </c>
      <c r="B200" s="23" t="s">
        <v>444</v>
      </c>
      <c r="C200" s="20" t="s">
        <v>132</v>
      </c>
      <c r="D200" s="21" t="s">
        <v>132</v>
      </c>
      <c r="E200" s="22"/>
      <c r="F200" s="22" t="n">
        <f aca="false">H200</f>
        <v>0</v>
      </c>
      <c r="G200" s="22"/>
    </row>
    <row r="201" customFormat="false" ht="25.5" hidden="false" customHeight="false" outlineLevel="0" collapsed="false">
      <c r="A201" s="18" t="s">
        <v>445</v>
      </c>
      <c r="B201" s="23" t="s">
        <v>446</v>
      </c>
      <c r="C201" s="20" t="s">
        <v>132</v>
      </c>
      <c r="D201" s="21" t="s">
        <v>132</v>
      </c>
      <c r="E201" s="22"/>
      <c r="F201" s="22" t="n">
        <f aca="false">H201</f>
        <v>0</v>
      </c>
      <c r="G201" s="22"/>
    </row>
    <row r="202" customFormat="false" ht="25.5" hidden="false" customHeight="false" outlineLevel="0" collapsed="false">
      <c r="A202" s="18" t="s">
        <v>447</v>
      </c>
      <c r="B202" s="23" t="s">
        <v>448</v>
      </c>
      <c r="C202" s="20" t="s">
        <v>132</v>
      </c>
      <c r="D202" s="21" t="s">
        <v>132</v>
      </c>
      <c r="E202" s="22"/>
      <c r="F202" s="22" t="n">
        <f aca="false">H202</f>
        <v>0</v>
      </c>
      <c r="G202" s="22"/>
    </row>
    <row r="203" customFormat="false" ht="15" hidden="false" customHeight="false" outlineLevel="0" collapsed="false">
      <c r="A203" s="18" t="s">
        <v>449</v>
      </c>
      <c r="B203" s="23" t="s">
        <v>81</v>
      </c>
      <c r="C203" s="20"/>
      <c r="D203" s="21"/>
      <c r="E203" s="22"/>
      <c r="F203" s="22" t="n">
        <f aca="false">H203</f>
        <v>0</v>
      </c>
      <c r="G203" s="22" t="e">
        <f aca="false">G204+G205</f>
        <v>#VALUE!</v>
      </c>
    </row>
    <row r="204" customFormat="false" ht="15" hidden="false" customHeight="false" outlineLevel="0" collapsed="false">
      <c r="A204" s="18"/>
      <c r="B204" s="23" t="s">
        <v>450</v>
      </c>
      <c r="C204" s="20"/>
      <c r="D204" s="21"/>
      <c r="E204" s="22"/>
      <c r="F204" s="22" t="n">
        <f aca="false">H204</f>
        <v>0</v>
      </c>
      <c r="G204" s="22" t="s">
        <v>451</v>
      </c>
    </row>
    <row r="205" customFormat="false" ht="15" hidden="false" customHeight="false" outlineLevel="0" collapsed="false">
      <c r="A205" s="18"/>
      <c r="B205" s="23" t="s">
        <v>452</v>
      </c>
      <c r="C205" s="20"/>
      <c r="D205" s="21"/>
      <c r="E205" s="22"/>
      <c r="F205" s="22" t="n">
        <f aca="false">H205</f>
        <v>0</v>
      </c>
      <c r="G205" s="22" t="s">
        <v>288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3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4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5</v>
      </c>
    </row>
    <row r="3" customFormat="false" ht="15.75" hidden="false" customHeight="false" outlineLevel="0" collapsed="false">
      <c r="C3" s="47" t="s">
        <v>456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10" t="s">
        <v>457</v>
      </c>
      <c r="C5" s="10" t="s">
        <v>458</v>
      </c>
      <c r="D5" s="10" t="s">
        <v>459</v>
      </c>
      <c r="E5" s="10" t="s">
        <v>460</v>
      </c>
      <c r="F5" s="10" t="s">
        <v>461</v>
      </c>
    </row>
    <row r="6" customFormat="false" ht="15" hidden="false" customHeight="false" outlineLevel="0" collapsed="false">
      <c r="A6" s="49" t="n">
        <v>1</v>
      </c>
      <c r="B6" s="50" t="s">
        <v>462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3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4</v>
      </c>
      <c r="B8" s="54" t="s">
        <v>465</v>
      </c>
      <c r="C8" s="55"/>
      <c r="D8" s="56" t="s">
        <v>466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7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68</v>
      </c>
      <c r="B10" s="54" t="s">
        <v>465</v>
      </c>
      <c r="C10" s="55"/>
      <c r="D10" s="56" t="s">
        <v>466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69</v>
      </c>
      <c r="C11" s="55"/>
      <c r="D11" s="56" t="s">
        <v>466</v>
      </c>
      <c r="E11" s="55"/>
      <c r="F11" s="55"/>
    </row>
    <row r="12" customFormat="false" ht="15" hidden="false" customHeight="false" outlineLevel="0" collapsed="false">
      <c r="A12" s="53" t="s">
        <v>470</v>
      </c>
      <c r="B12" s="54" t="s">
        <v>471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2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3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4</v>
      </c>
      <c r="B15" s="54" t="s">
        <v>465</v>
      </c>
      <c r="C15" s="55"/>
      <c r="D15" s="56" t="s">
        <v>466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5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6</v>
      </c>
      <c r="B17" s="54" t="s">
        <v>465</v>
      </c>
      <c r="C17" s="55"/>
      <c r="D17" s="56" t="s">
        <v>466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7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78</v>
      </c>
      <c r="B19" s="54" t="s">
        <v>465</v>
      </c>
      <c r="C19" s="55"/>
      <c r="D19" s="56" t="s">
        <v>466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79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0</v>
      </c>
      <c r="B21" s="54" t="s">
        <v>465</v>
      </c>
      <c r="C21" s="55"/>
      <c r="D21" s="56" t="s">
        <v>466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1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2</v>
      </c>
      <c r="C23" s="55"/>
      <c r="D23" s="56" t="s">
        <v>466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3</v>
      </c>
      <c r="C24" s="55"/>
      <c r="D24" s="56" t="s">
        <v>466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4</v>
      </c>
      <c r="C25" s="55"/>
      <c r="D25" s="56" t="s">
        <v>466</v>
      </c>
      <c r="E25" s="55"/>
      <c r="F25" s="55"/>
    </row>
    <row r="26" customFormat="false" ht="15" hidden="false" customHeight="false" outlineLevel="0" collapsed="false">
      <c r="A26" s="53" t="s">
        <v>485</v>
      </c>
      <c r="B26" s="54" t="s">
        <v>486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7</v>
      </c>
      <c r="B27" s="54" t="s">
        <v>488</v>
      </c>
      <c r="C27" s="55"/>
      <c r="D27" s="56" t="s">
        <v>466</v>
      </c>
      <c r="E27" s="55"/>
      <c r="F27" s="55"/>
    </row>
    <row r="28" customFormat="false" ht="16.5" hidden="false" customHeight="false" outlineLevel="0" collapsed="false">
      <c r="A28" s="53" t="s">
        <v>489</v>
      </c>
      <c r="B28" s="54" t="s">
        <v>484</v>
      </c>
      <c r="C28" s="55"/>
      <c r="D28" s="56" t="s">
        <v>466</v>
      </c>
      <c r="E28" s="55"/>
      <c r="F28" s="55"/>
    </row>
    <row r="29" customFormat="false" ht="16.5" hidden="false" customHeight="false" outlineLevel="0" collapsed="false">
      <c r="A29" s="53" t="s">
        <v>490</v>
      </c>
      <c r="B29" s="54" t="s">
        <v>491</v>
      </c>
      <c r="C29" s="55"/>
      <c r="D29" s="56" t="s">
        <v>466</v>
      </c>
      <c r="E29" s="55"/>
      <c r="F29" s="55"/>
    </row>
    <row r="30" customFormat="false" ht="15" hidden="false" customHeight="false" outlineLevel="0" collapsed="false">
      <c r="A30" s="53" t="s">
        <v>492</v>
      </c>
      <c r="B30" s="54" t="s">
        <v>493</v>
      </c>
      <c r="C30" s="55"/>
      <c r="D30" s="56" t="s">
        <v>370</v>
      </c>
      <c r="E30" s="55"/>
      <c r="F30" s="55"/>
    </row>
    <row r="31" customFormat="false" ht="16.5" hidden="false" customHeight="false" outlineLevel="0" collapsed="false">
      <c r="A31" s="53" t="s">
        <v>494</v>
      </c>
      <c r="B31" s="54" t="s">
        <v>156</v>
      </c>
      <c r="C31" s="55"/>
      <c r="D31" s="56" t="s">
        <v>466</v>
      </c>
      <c r="E31" s="55"/>
      <c r="F31" s="55"/>
    </row>
    <row r="32" customFormat="false" ht="15" hidden="false" customHeight="false" outlineLevel="0" collapsed="false">
      <c r="A32" s="53" t="s">
        <v>495</v>
      </c>
      <c r="B32" s="54" t="s">
        <v>496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7</v>
      </c>
      <c r="B33" s="54" t="s">
        <v>166</v>
      </c>
      <c r="C33" s="55"/>
      <c r="D33" s="56" t="s">
        <v>466</v>
      </c>
      <c r="E33" s="55"/>
      <c r="F33" s="55"/>
    </row>
    <row r="34" customFormat="false" ht="15" hidden="false" customHeight="false" outlineLevel="0" collapsed="false">
      <c r="A34" s="53" t="s">
        <v>498</v>
      </c>
      <c r="B34" s="54" t="s">
        <v>499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0</v>
      </c>
      <c r="B35" s="54" t="s">
        <v>501</v>
      </c>
      <c r="C35" s="55"/>
      <c r="D35" s="56" t="s">
        <v>370</v>
      </c>
      <c r="E35" s="55"/>
      <c r="F35" s="55"/>
    </row>
    <row r="36" customFormat="false" ht="16.5" hidden="false" customHeight="false" outlineLevel="0" collapsed="false">
      <c r="A36" s="53" t="s">
        <v>502</v>
      </c>
      <c r="B36" s="54" t="s">
        <v>503</v>
      </c>
      <c r="C36" s="55"/>
      <c r="D36" s="56" t="s">
        <v>466</v>
      </c>
      <c r="E36" s="55"/>
      <c r="F36" s="55"/>
    </row>
    <row r="37" customFormat="false" ht="15" hidden="false" customHeight="false" outlineLevel="0" collapsed="false">
      <c r="A37" s="53" t="s">
        <v>504</v>
      </c>
      <c r="B37" s="54" t="s">
        <v>505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6</v>
      </c>
      <c r="B38" s="54" t="s">
        <v>507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8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09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0</v>
      </c>
      <c r="B41" s="54" t="s">
        <v>511</v>
      </c>
      <c r="C41" s="55"/>
      <c r="D41" s="56" t="s">
        <v>466</v>
      </c>
      <c r="E41" s="55"/>
      <c r="F41" s="55"/>
    </row>
    <row r="42" customFormat="false" ht="15" hidden="false" customHeight="false" outlineLevel="0" collapsed="false">
      <c r="A42" s="53" t="s">
        <v>512</v>
      </c>
      <c r="B42" s="54" t="s">
        <v>513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4</v>
      </c>
      <c r="B43" s="54" t="s">
        <v>515</v>
      </c>
      <c r="C43" s="55"/>
      <c r="D43" s="56" t="s">
        <v>370</v>
      </c>
      <c r="E43" s="55"/>
      <c r="F43" s="55"/>
    </row>
    <row r="44" customFormat="false" ht="15" hidden="false" customHeight="false" outlineLevel="0" collapsed="false">
      <c r="A44" s="53" t="s">
        <v>516</v>
      </c>
      <c r="B44" s="54" t="s">
        <v>517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18</v>
      </c>
      <c r="B45" s="54" t="s">
        <v>519</v>
      </c>
      <c r="C45" s="55"/>
      <c r="D45" s="56" t="s">
        <v>370</v>
      </c>
      <c r="E45" s="55"/>
      <c r="F45" s="55"/>
    </row>
    <row r="46" customFormat="false" ht="15" hidden="false" customHeight="false" outlineLevel="0" collapsed="false">
      <c r="A46" s="53" t="s">
        <v>520</v>
      </c>
      <c r="B46" s="54" t="s">
        <v>521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2</v>
      </c>
      <c r="B47" s="54" t="s">
        <v>523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4</v>
      </c>
      <c r="B48" s="54" t="s">
        <v>525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6</v>
      </c>
      <c r="B49" s="54" t="s">
        <v>527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28</v>
      </c>
      <c r="B50" s="54" t="s">
        <v>529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0</v>
      </c>
      <c r="B51" s="54" t="s">
        <v>531</v>
      </c>
      <c r="C51" s="55"/>
      <c r="D51" s="56" t="s">
        <v>370</v>
      </c>
      <c r="E51" s="55"/>
      <c r="F51" s="55"/>
    </row>
    <row r="52" customFormat="false" ht="26.25" hidden="false" customHeight="false" outlineLevel="0" collapsed="false">
      <c r="A52" s="53" t="s">
        <v>532</v>
      </c>
      <c r="B52" s="54" t="s">
        <v>533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4</v>
      </c>
      <c r="B53" s="54" t="s">
        <v>535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6</v>
      </c>
      <c r="B54" s="54" t="s">
        <v>537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38</v>
      </c>
      <c r="B55" s="54" t="s">
        <v>539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0</v>
      </c>
      <c r="B56" s="54" t="s">
        <v>541</v>
      </c>
      <c r="C56" s="55"/>
      <c r="D56" s="56" t="s">
        <v>370</v>
      </c>
      <c r="E56" s="55"/>
      <c r="F56" s="55"/>
    </row>
    <row r="57" customFormat="false" ht="15" hidden="false" customHeight="false" outlineLevel="0" collapsed="false">
      <c r="A57" s="53" t="s">
        <v>542</v>
      </c>
      <c r="B57" s="54" t="s">
        <v>543</v>
      </c>
      <c r="C57" s="55"/>
      <c r="D57" s="56" t="s">
        <v>370</v>
      </c>
      <c r="E57" s="55"/>
      <c r="F57" s="55"/>
    </row>
    <row r="58" customFormat="false" ht="15" hidden="false" customHeight="false" outlineLevel="0" collapsed="false">
      <c r="A58" s="53" t="s">
        <v>544</v>
      </c>
      <c r="B58" s="54" t="s">
        <v>545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6</v>
      </c>
      <c r="B59" s="54" t="s">
        <v>547</v>
      </c>
      <c r="C59" s="55"/>
      <c r="D59" s="56" t="s">
        <v>370</v>
      </c>
      <c r="E59" s="55"/>
      <c r="F59" s="55"/>
    </row>
    <row r="60" customFormat="false" ht="26.25" hidden="false" customHeight="false" outlineLevel="0" collapsed="false">
      <c r="A60" s="53" t="s">
        <v>548</v>
      </c>
      <c r="B60" s="54" t="s">
        <v>549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0</v>
      </c>
      <c r="B61" s="54" t="s">
        <v>551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2</v>
      </c>
      <c r="B62" s="54" t="s">
        <v>553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4</v>
      </c>
      <c r="B63" s="54" t="s">
        <v>555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6</v>
      </c>
      <c r="B64" s="54" t="s">
        <v>557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58</v>
      </c>
      <c r="B65" s="54" t="s">
        <v>559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0</v>
      </c>
      <c r="B66" s="54" t="s">
        <v>561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2</v>
      </c>
      <c r="B67" s="54" t="s">
        <v>563</v>
      </c>
      <c r="C67" s="55"/>
      <c r="D67" s="56" t="s">
        <v>370</v>
      </c>
      <c r="E67" s="55"/>
      <c r="F67" s="55"/>
    </row>
    <row r="68" customFormat="false" ht="15" hidden="false" customHeight="false" outlineLevel="0" collapsed="false">
      <c r="A68" s="53" t="s">
        <v>564</v>
      </c>
      <c r="B68" s="54" t="s">
        <v>565</v>
      </c>
      <c r="C68" s="55"/>
      <c r="D68" s="56" t="s">
        <v>370</v>
      </c>
      <c r="E68" s="55"/>
      <c r="F68" s="55"/>
    </row>
    <row r="69" customFormat="false" ht="26.25" hidden="false" customHeight="false" outlineLevel="0" collapsed="false">
      <c r="A69" s="53" t="s">
        <v>566</v>
      </c>
      <c r="B69" s="54" t="s">
        <v>567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68</v>
      </c>
      <c r="B70" s="54" t="s">
        <v>569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0</v>
      </c>
      <c r="B71" s="54" t="s">
        <v>571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2</v>
      </c>
      <c r="B72" s="54" t="s">
        <v>573</v>
      </c>
      <c r="C72" s="55"/>
      <c r="D72" s="56" t="s">
        <v>370</v>
      </c>
      <c r="E72" s="55"/>
      <c r="F72" s="55"/>
    </row>
    <row r="73" customFormat="false" ht="15" hidden="false" customHeight="false" outlineLevel="0" collapsed="false">
      <c r="A73" s="53" t="s">
        <v>574</v>
      </c>
      <c r="B73" s="54" t="s">
        <v>575</v>
      </c>
      <c r="C73" s="55"/>
      <c r="D73" s="56" t="s">
        <v>370</v>
      </c>
      <c r="E73" s="55"/>
      <c r="F73" s="55"/>
    </row>
    <row r="74" customFormat="false" ht="26.25" hidden="false" customHeight="false" outlineLevel="0" collapsed="false">
      <c r="A74" s="53" t="s">
        <v>576</v>
      </c>
      <c r="B74" s="54" t="s">
        <v>577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78</v>
      </c>
      <c r="B75" s="54" t="s">
        <v>579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0</v>
      </c>
      <c r="B76" s="54" t="s">
        <v>581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2</v>
      </c>
      <c r="B77" s="54" t="s">
        <v>583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4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5</v>
      </c>
      <c r="C79" s="55"/>
      <c r="D79" s="56" t="s">
        <v>466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6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7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88</v>
      </c>
      <c r="C82" s="55"/>
      <c r="D82" s="56" t="s">
        <v>370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89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0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1</v>
      </c>
      <c r="C85" s="55"/>
      <c r="D85" s="56" t="s">
        <v>370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2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3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Alex</cp:lastModifiedBy>
  <cp:lastPrinted>2013-04-08T09:57:28Z</cp:lastPrinted>
  <dcterms:modified xsi:type="dcterms:W3CDTF">2013-04-08T09:57:28Z</dcterms:modified>
  <cp:revision>0</cp:revision>
  <dc:subject/>
  <dc:title/>
</cp:coreProperties>
</file>