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Олеко Дундича ул. 2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0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19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6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6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6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6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6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6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6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6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6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306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3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4.9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.4</v>
      </c>
      <c r="F16" s="20" t="n">
        <v>0.15</v>
      </c>
      <c r="G16" s="20" t="n">
        <v>6.35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8.6</v>
      </c>
      <c r="F17" s="20" t="n">
        <v>0.48</v>
      </c>
      <c r="G17" s="20" t="n">
        <v>4.23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1</v>
      </c>
      <c r="F21" s="20" t="n">
        <v>6.27</v>
      </c>
      <c r="G21" s="20" t="n">
        <v>21.13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5.33</v>
      </c>
      <c r="G22" s="20" t="n">
        <v>2.12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75</v>
      </c>
      <c r="F23" s="20" t="n">
        <v>4.34</v>
      </c>
      <c r="G23" s="20" t="n">
        <v>4.23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n">
        <v>36.55</v>
      </c>
      <c r="G24" s="20" t="n">
        <v>2.12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5.33</v>
      </c>
      <c r="G26" s="20" t="n">
        <v>2.12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7</v>
      </c>
      <c r="G27" s="20" t="n">
        <v>2.12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n">
        <v>0.21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1</v>
      </c>
      <c r="F31" s="20" t="n">
        <v>0.75</v>
      </c>
      <c r="G31" s="20" t="n">
        <v>0.21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 t="n">
        <v>1.11</v>
      </c>
      <c r="G33" s="20" t="n">
        <v>1.8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7</v>
      </c>
      <c r="G34" s="20" t="n">
        <v>0.4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7</v>
      </c>
      <c r="G35" s="20" t="n">
        <v>0.4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 t="n">
        <v>7.34</v>
      </c>
      <c r="G36" s="20" t="n">
        <v>6.04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 t="n">
        <v>1.86</v>
      </c>
      <c r="G37" s="20" t="n">
        <v>1.53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 t="n">
        <v>1.86</v>
      </c>
      <c r="G38" s="20" t="n">
        <v>1.53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6</v>
      </c>
      <c r="F39" s="20" t="n">
        <v>2.23</v>
      </c>
      <c r="G39" s="20" t="n">
        <v>1.53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5.99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 t="n">
        <v>1.14</v>
      </c>
      <c r="G46" s="20" t="n">
        <v>55.99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2.71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 t="n">
        <v>318.73</v>
      </c>
      <c r="G50" s="20" t="n">
        <v>42.71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55.8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0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0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7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7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7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7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17.38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1.98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1.98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65</v>
      </c>
      <c r="F61" s="20" t="n">
        <v>0.47</v>
      </c>
      <c r="G61" s="20" t="n">
        <v>2.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65</v>
      </c>
      <c r="F62" s="20" t="n">
        <v>0.8</v>
      </c>
      <c r="G62" s="20" t="n">
        <v>2.4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65</v>
      </c>
      <c r="F63" s="20" t="n">
        <v>0.4</v>
      </c>
      <c r="G63" s="20" t="n">
        <v>2.4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65</v>
      </c>
      <c r="F64" s="20" t="n">
        <v>0.4</v>
      </c>
      <c r="G64" s="20" t="n">
        <v>2.4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n">
        <v>0.92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65</v>
      </c>
      <c r="F68" s="20" t="n">
        <v>0.65</v>
      </c>
      <c r="G68" s="20" t="n">
        <v>1.98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3.36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65</v>
      </c>
      <c r="F70" s="20" t="n">
        <v>0.35</v>
      </c>
      <c r="G70" s="20" t="n">
        <v>1.07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65</v>
      </c>
      <c r="F71" s="20" t="n">
        <v>0.45</v>
      </c>
      <c r="G71" s="20" t="n">
        <v>1.37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65</v>
      </c>
      <c r="F72" s="20" t="n">
        <v>0.3</v>
      </c>
      <c r="G72" s="20" t="n">
        <v>0.92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0.68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4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4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4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3.5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05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 t="n">
        <v>3.34</v>
      </c>
      <c r="G82" s="20" t="n">
        <v>2.75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4.5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07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2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07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2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2.22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14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14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14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4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0.92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4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4.59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53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53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53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64.19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7.75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7.75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1.84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7.75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1.84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1.84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3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81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1.84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1.84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1.84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1.84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81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81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0.54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27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27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9.87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7.83</v>
      </c>
      <c r="G172" s="20" t="n">
        <v>29.87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0.64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65</v>
      </c>
      <c r="F176" s="20" t="n">
        <v>4.21</v>
      </c>
      <c r="G176" s="20" t="n">
        <v>12.89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7.75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7.71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69.4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69.4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7.36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7.36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4.71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77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81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81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50.19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50.1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706.22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3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3:07Z</dcterms:modified>
  <cp:revision>0</cp:revision>
  <dc:subject/>
  <dc:title/>
</cp:coreProperties>
</file>