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2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81.9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0.8</v>
      </c>
      <c r="F16" s="21" t="n">
        <v>0.16</v>
      </c>
      <c r="G16" s="21" t="n">
        <v>7.98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11.2</v>
      </c>
      <c r="F17" s="21" t="n">
        <v>0.48</v>
      </c>
      <c r="G17" s="21" t="n">
        <v>5.32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52</v>
      </c>
      <c r="F21" s="21" t="n">
        <v>6.29</v>
      </c>
      <c r="G21" s="21" t="n">
        <v>26.59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0</v>
      </c>
      <c r="F22" s="21" t="n">
        <v>66.5</v>
      </c>
      <c r="G22" s="21" t="n">
        <v>2.66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157</v>
      </c>
      <c r="F23" s="21" t="n">
        <v>4.6</v>
      </c>
      <c r="G23" s="21" t="n">
        <v>5.32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1</v>
      </c>
      <c r="F24" s="21" t="n">
        <v>43.61</v>
      </c>
      <c r="G24" s="21" t="n">
        <v>2.66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332.5</v>
      </c>
      <c r="G25" s="21" t="n">
        <v>2.66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0</v>
      </c>
      <c r="F26" s="21" t="n">
        <v>66.5</v>
      </c>
      <c r="G26" s="21" t="n">
        <v>2.66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665</v>
      </c>
      <c r="G27" s="21" t="n">
        <v>2.66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330</v>
      </c>
      <c r="G28" s="21" t="n">
        <v>5.32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20</v>
      </c>
      <c r="F29" s="21" t="n">
        <v>13.5</v>
      </c>
      <c r="G29" s="21" t="n">
        <v>0.27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6.75</v>
      </c>
      <c r="G30" s="21" t="n">
        <v>0.27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52</v>
      </c>
      <c r="F31" s="21" t="n">
        <v>0.77</v>
      </c>
      <c r="G31" s="21" t="n">
        <v>0.27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0</v>
      </c>
      <c r="F32" s="21" t="n">
        <v>3.38</v>
      </c>
      <c r="G32" s="21" t="n">
        <v>0.27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968</v>
      </c>
      <c r="F33" s="21" t="n">
        <v>1.2</v>
      </c>
      <c r="G33" s="21" t="n">
        <v>2.33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72.5</v>
      </c>
      <c r="G34" s="21" t="n">
        <v>0.58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72.5</v>
      </c>
      <c r="G35" s="21" t="n">
        <v>0.58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968</v>
      </c>
      <c r="F36" s="21" t="n">
        <v>7.93</v>
      </c>
      <c r="G36" s="21" t="n">
        <v>7.68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968</v>
      </c>
      <c r="F37" s="21" t="n">
        <v>2</v>
      </c>
      <c r="G37" s="21" t="n">
        <v>1.94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</v>
      </c>
      <c r="F38" s="21" t="n">
        <v>1940</v>
      </c>
      <c r="G38" s="21" t="n">
        <v>1.94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880</v>
      </c>
      <c r="F39" s="21" t="n">
        <v>2.2</v>
      </c>
      <c r="G39" s="21" t="n">
        <v>1.94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83.92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214</v>
      </c>
      <c r="F46" s="21" t="n">
        <v>1.07</v>
      </c>
      <c r="G46" s="21" t="n">
        <v>83.92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68.23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214</v>
      </c>
      <c r="F50" s="21" t="n">
        <v>0.87</v>
      </c>
      <c r="G50" s="21" t="n">
        <v>68.23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70.96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8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8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97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97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97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97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2.09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52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52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710</v>
      </c>
      <c r="F61" s="21" t="n">
        <v>0.5</v>
      </c>
      <c r="G61" s="21" t="n">
        <v>3.69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710</v>
      </c>
      <c r="F62" s="21" t="n">
        <v>0.84</v>
      </c>
      <c r="G62" s="21" t="n">
        <v>3.1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710</v>
      </c>
      <c r="F63" s="21" t="n">
        <v>0.42</v>
      </c>
      <c r="G63" s="21" t="n">
        <v>3.1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710</v>
      </c>
      <c r="F64" s="21" t="n">
        <v>0.42</v>
      </c>
      <c r="G64" s="21" t="n">
        <v>3.1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 t="n">
        <v>1</v>
      </c>
      <c r="F65" s="21" t="n">
        <v>190</v>
      </c>
      <c r="G65" s="21" t="n">
        <v>0.19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 t="n">
        <v>1</v>
      </c>
      <c r="F66" s="21" t="n">
        <v>190</v>
      </c>
      <c r="G66" s="21" t="n">
        <v>0.19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580</v>
      </c>
      <c r="G67" s="21" t="n">
        <v>1.16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710</v>
      </c>
      <c r="F68" s="21" t="n">
        <v>0.68</v>
      </c>
      <c r="G68" s="21" t="n">
        <v>2.52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4.27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710</v>
      </c>
      <c r="F70" s="21" t="n">
        <v>0.37</v>
      </c>
      <c r="G70" s="21" t="n">
        <v>1.36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710</v>
      </c>
      <c r="F71" s="21" t="n">
        <v>0.47</v>
      </c>
      <c r="G71" s="21" t="n">
        <v>1.75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710</v>
      </c>
      <c r="F72" s="21" t="n">
        <v>0.31</v>
      </c>
      <c r="G72" s="21" t="n">
        <v>1.16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3.56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8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8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8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45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88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968</v>
      </c>
      <c r="F82" s="21" t="n">
        <v>3.61</v>
      </c>
      <c r="G82" s="21" t="n">
        <v>3.49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8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36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55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36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55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5.52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72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72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72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1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16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1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82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94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94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94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93.6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0.9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0.9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3.94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0.9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3.94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3.94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5.2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4.49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5.2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3.94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3.94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3.94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3.94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3.94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4.49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4.49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4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2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2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2.74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6.37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6.37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36.16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80</v>
      </c>
      <c r="F172" s="21" t="n">
        <v>452</v>
      </c>
      <c r="G172" s="21" t="n">
        <v>36.16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9.66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710</v>
      </c>
      <c r="F176" s="21"/>
      <c r="G176" s="21" t="n">
        <v>18.76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0.9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31.22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75.43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75.43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8.86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8.86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37.71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4.83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2.32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2.32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9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70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70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869.11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3:59:48Z</dcterms:modified>
  <cp:revision>0</cp:revision>
  <dc:subject/>
  <dc:title/>
</cp:coreProperties>
</file>