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1,1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1,34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4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6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6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15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2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6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5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5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5</v>
      </c>
      <c r="F37" s="21" t="e">
        <f aca="false">H37/E37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15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43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8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8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4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4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015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80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161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161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2</v>
      </c>
      <c r="D213" s="1"/>
      <c r="F213" s="1" t="s">
        <v>453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8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8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7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0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1:31Z</cp:lastPrinted>
  <dcterms:modified xsi:type="dcterms:W3CDTF">2013-04-08T06:21:33Z</dcterms:modified>
  <cp:revision>0</cp:revision>
  <dc:subject/>
  <dc:title/>
</cp:coreProperties>
</file>