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Славянский б-р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7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303.58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54</v>
      </c>
      <c r="F15" s="20" t="n">
        <v>0.34</v>
      </c>
      <c r="G15" s="20" t="n">
        <v>18.9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1311</v>
      </c>
      <c r="F16" s="20" t="n">
        <v>0.28</v>
      </c>
      <c r="G16" s="20" t="n">
        <v>18.9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19</v>
      </c>
      <c r="F17" s="20" t="n">
        <v>2.01</v>
      </c>
      <c r="G17" s="20" t="n">
        <v>13.97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0</v>
      </c>
      <c r="F18" s="20" t="n">
        <v>0</v>
      </c>
      <c r="G18" s="20" t="n">
        <v>13.97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 t="n">
        <v>3</v>
      </c>
      <c r="F19" s="20" t="n">
        <v>8.63</v>
      </c>
      <c r="G19" s="20" t="n">
        <v>9.45</v>
      </c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1465</v>
      </c>
      <c r="F20" s="20" t="n">
        <v>5.37</v>
      </c>
      <c r="G20" s="20" t="n">
        <v>94.4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36</v>
      </c>
      <c r="F21" s="20" t="n">
        <v>131.25</v>
      </c>
      <c r="G21" s="20" t="n">
        <v>9.45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1</v>
      </c>
      <c r="F22" s="20" t="n">
        <v>18900</v>
      </c>
      <c r="G22" s="20" t="n">
        <v>18.9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260</v>
      </c>
      <c r="F23" s="20" t="n">
        <v>36.35</v>
      </c>
      <c r="G23" s="20" t="n">
        <v>9.45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11</v>
      </c>
      <c r="F24" s="20" t="n">
        <v>859.09</v>
      </c>
      <c r="G24" s="20" t="n">
        <v>9.45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36</v>
      </c>
      <c r="F25" s="20" t="n">
        <v>131.25</v>
      </c>
      <c r="G25" s="20" t="n">
        <v>9.45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2</v>
      </c>
      <c r="F26" s="20" t="n">
        <v>4725</v>
      </c>
      <c r="G26" s="20" t="n">
        <v>9.45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1</v>
      </c>
      <c r="F27" s="20" t="n">
        <v>18900</v>
      </c>
      <c r="G27" s="20" t="n">
        <v>18.9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1</v>
      </c>
      <c r="F28" s="20" t="n">
        <v>940</v>
      </c>
      <c r="G28" s="20" t="n">
        <v>0.94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19</v>
      </c>
      <c r="F29" s="20" t="n">
        <v>24.74</v>
      </c>
      <c r="G29" s="20" t="n">
        <v>0.94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1465</v>
      </c>
      <c r="F30" s="20" t="n">
        <v>0.64</v>
      </c>
      <c r="G30" s="20" t="n">
        <v>0.94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180</v>
      </c>
      <c r="F31" s="20" t="n">
        <v>5.22</v>
      </c>
      <c r="G31" s="20" t="n">
        <v>0.94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720</v>
      </c>
      <c r="F32" s="20" t="n">
        <v>2.97</v>
      </c>
      <c r="G32" s="20" t="n">
        <v>4.28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1</v>
      </c>
      <c r="F33" s="20" t="n">
        <v>535</v>
      </c>
      <c r="G33" s="20" t="n">
        <v>1.07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1</v>
      </c>
      <c r="F34" s="20" t="n">
        <v>535</v>
      </c>
      <c r="G34" s="20" t="n">
        <v>1.07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720</v>
      </c>
      <c r="F35" s="20" t="n">
        <v>19.6</v>
      </c>
      <c r="G35" s="20" t="n">
        <v>14.11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720</v>
      </c>
      <c r="F36" s="20" t="n">
        <v>4.94</v>
      </c>
      <c r="G36" s="20" t="n">
        <v>3.56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654.3</v>
      </c>
      <c r="F37" s="20" t="n">
        <v>5.44</v>
      </c>
      <c r="G37" s="20" t="n">
        <v>3.56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437</v>
      </c>
      <c r="F38" s="20" t="n">
        <v>8.15</v>
      </c>
      <c r="G38" s="20" t="n">
        <v>3.56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13.97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0</v>
      </c>
      <c r="F40" s="20" t="n">
        <v>0</v>
      </c>
      <c r="G40" s="20" t="n">
        <v>13.97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155.04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296</v>
      </c>
      <c r="F45" s="20" t="n">
        <v>1.31</v>
      </c>
      <c r="G45" s="20" t="n">
        <v>141.07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0</v>
      </c>
      <c r="F47" s="20" t="n">
        <v>0</v>
      </c>
      <c r="G47" s="20" t="n">
        <v>13.97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92.72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296</v>
      </c>
      <c r="F49" s="20" t="n">
        <v>313.24</v>
      </c>
      <c r="G49" s="20" t="n">
        <v>92.72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130.42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7.12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7.12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1.78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1.78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1.78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1.78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40.62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4.63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4.63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8592</v>
      </c>
      <c r="F60" s="20" t="n">
        <v>0.39</v>
      </c>
      <c r="G60" s="20" t="n">
        <v>6.77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8592</v>
      </c>
      <c r="F61" s="20" t="n">
        <v>0.66</v>
      </c>
      <c r="G61" s="20" t="n">
        <v>5.7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8592</v>
      </c>
      <c r="F62" s="20" t="n">
        <v>0.33</v>
      </c>
      <c r="G62" s="20" t="n">
        <v>5.7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8592</v>
      </c>
      <c r="F63" s="20" t="n">
        <v>0.33</v>
      </c>
      <c r="G63" s="20" t="n">
        <v>5.7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0.36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0.36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2</v>
      </c>
      <c r="F66" s="20" t="n">
        <v>1070</v>
      </c>
      <c r="G66" s="20" t="n">
        <v>2.14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8592</v>
      </c>
      <c r="F67" s="20" t="n">
        <v>0.54</v>
      </c>
      <c r="G67" s="20" t="n">
        <v>4.63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n">
        <v>0</v>
      </c>
      <c r="G68" s="20" t="n">
        <v>7.85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8592</v>
      </c>
      <c r="F69" s="20" t="n">
        <v>0.29</v>
      </c>
      <c r="G69" s="20" t="n">
        <v>2.5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8592</v>
      </c>
      <c r="F70" s="20" t="n">
        <v>0.37</v>
      </c>
      <c r="G70" s="20" t="n">
        <v>3.21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8592</v>
      </c>
      <c r="F71" s="20" t="n">
        <v>0.25</v>
      </c>
      <c r="G71" s="20" t="n">
        <v>2.14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24.94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1.07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1.07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1.07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8.18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7.13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720</v>
      </c>
      <c r="F81" s="20" t="n">
        <v>8.92</v>
      </c>
      <c r="G81" s="20" t="n">
        <v>6.42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10.7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2.5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2.85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2.5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2.85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28.51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4.99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4.99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4.99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5.7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2.14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5.7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10.68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3.56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3.56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3.56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477.04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39.94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39.94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26.64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39.94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26.64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26.64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0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11.2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8.58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11.2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26.64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26.64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26.64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26.64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26.64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113.12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13.97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3.45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13.97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13.82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13.97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3.45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13.97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13.97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13.97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8.58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185.28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3</v>
      </c>
      <c r="F158" s="20" t="n">
        <v>61760</v>
      </c>
      <c r="G158" s="20" t="n">
        <v>185.28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51.42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08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1</v>
      </c>
      <c r="F162" s="20" t="n">
        <v>51260</v>
      </c>
      <c r="G162" s="20" t="n">
        <v>51.26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08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23.56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11.78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11.78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71.43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180</v>
      </c>
      <c r="F171" s="20" t="n">
        <v>396.83</v>
      </c>
      <c r="G171" s="20" t="n">
        <v>71.43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83.72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8592</v>
      </c>
      <c r="F175" s="20" t="n">
        <v>0</v>
      </c>
      <c r="G175" s="20" t="n">
        <v>43.78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39.94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402.36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0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0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0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0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0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2.64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1.14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1.14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0.36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428.37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428.37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2407.58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7:37Z</dcterms:modified>
  <cp:revision>0</cp:revision>
  <dc:subject/>
  <dc:title/>
</cp:coreProperties>
</file>