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Славянский б-р 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625.37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817.66</v>
      </c>
      <c r="F15" s="20" t="n">
        <v>0.12</v>
      </c>
      <c r="G15" s="20" t="n">
        <v>36.7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1635.34</v>
      </c>
      <c r="F16" s="20" t="n">
        <v>0.43</v>
      </c>
      <c r="G16" s="20" t="n">
        <v>36.7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12</v>
      </c>
      <c r="F17" s="20" t="n">
        <v>7.54</v>
      </c>
      <c r="G17" s="20" t="n">
        <v>33.04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12</v>
      </c>
      <c r="F18" s="20" t="n">
        <v>52.95</v>
      </c>
      <c r="G18" s="20" t="n">
        <v>33.04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 t="n">
        <v>12</v>
      </c>
      <c r="F19" s="20" t="n">
        <v>4.19</v>
      </c>
      <c r="G19" s="20" t="n">
        <v>18.35</v>
      </c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2541</v>
      </c>
      <c r="F20" s="20" t="n">
        <v>6.01</v>
      </c>
      <c r="G20" s="20" t="n">
        <v>183.34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144</v>
      </c>
      <c r="F21" s="20" t="n">
        <v>63.72</v>
      </c>
      <c r="G21" s="20" t="n">
        <v>18.35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7089</v>
      </c>
      <c r="F22" s="20" t="n">
        <v>5.18</v>
      </c>
      <c r="G22" s="20" t="n">
        <v>36.7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342</v>
      </c>
      <c r="F23" s="20" t="n">
        <v>53.65</v>
      </c>
      <c r="G23" s="20" t="n">
        <v>18.35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33</v>
      </c>
      <c r="F24" s="20" t="n">
        <v>556.06</v>
      </c>
      <c r="G24" s="20" t="n">
        <v>18.35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12</v>
      </c>
      <c r="F25" s="20" t="n">
        <v>764.58</v>
      </c>
      <c r="G25" s="20" t="n">
        <v>18.35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6</v>
      </c>
      <c r="F26" s="20" t="n">
        <v>3058.33</v>
      </c>
      <c r="G26" s="20" t="n">
        <v>18.35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6</v>
      </c>
      <c r="F27" s="20" t="n">
        <v>6116.67</v>
      </c>
      <c r="G27" s="20" t="n">
        <v>36.7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72</v>
      </c>
      <c r="F28" s="20" t="n">
        <v>25.56</v>
      </c>
      <c r="G28" s="20" t="n">
        <v>1.84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156</v>
      </c>
      <c r="F29" s="20" t="n">
        <v>5.9</v>
      </c>
      <c r="G29" s="20" t="n">
        <v>1.84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2541</v>
      </c>
      <c r="F30" s="20" t="n">
        <v>0.72</v>
      </c>
      <c r="G30" s="20" t="n">
        <v>1.84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279</v>
      </c>
      <c r="F31" s="20" t="n">
        <v>6.59</v>
      </c>
      <c r="G31" s="20" t="n">
        <v>1.84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3902</v>
      </c>
      <c r="F32" s="20" t="n">
        <v>1.38</v>
      </c>
      <c r="G32" s="20" t="n">
        <v>10.78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6</v>
      </c>
      <c r="F33" s="20" t="n">
        <v>224.17</v>
      </c>
      <c r="G33" s="20" t="n">
        <v>2.69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6</v>
      </c>
      <c r="F34" s="20" t="n">
        <v>224.17</v>
      </c>
      <c r="G34" s="20" t="n">
        <v>2.69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3902</v>
      </c>
      <c r="F35" s="20" t="n">
        <v>9.11</v>
      </c>
      <c r="G35" s="20" t="n">
        <v>35.55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3902</v>
      </c>
      <c r="F36" s="20" t="n">
        <v>2.3</v>
      </c>
      <c r="G36" s="20" t="n">
        <v>8.98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2030</v>
      </c>
      <c r="F37" s="20" t="n">
        <v>4.42</v>
      </c>
      <c r="G37" s="20" t="n">
        <v>8.98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1409</v>
      </c>
      <c r="F38" s="20" t="n">
        <v>6.37</v>
      </c>
      <c r="G38" s="20" t="n">
        <v>8.98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33.04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0</v>
      </c>
      <c r="F40" s="20" t="n">
        <v>0</v>
      </c>
      <c r="G40" s="20" t="n">
        <v>33.04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470.22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741</v>
      </c>
      <c r="F45" s="20" t="n">
        <v>1.62</v>
      </c>
      <c r="G45" s="20" t="n">
        <v>437.18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0</v>
      </c>
      <c r="F47" s="20" t="n">
        <v>0</v>
      </c>
      <c r="G47" s="20" t="n">
        <v>33.04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232.62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741</v>
      </c>
      <c r="F49" s="20" t="n">
        <v>313.93</v>
      </c>
      <c r="G49" s="20" t="n">
        <v>232.62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328.61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17.96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17.96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4.49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4.49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4.49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4.49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102.37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11.67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11.67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21883</v>
      </c>
      <c r="F60" s="20" t="n">
        <v>0.39</v>
      </c>
      <c r="G60" s="20" t="n">
        <v>17.06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21883</v>
      </c>
      <c r="F61" s="20" t="n">
        <v>0.66</v>
      </c>
      <c r="G61" s="20" t="n">
        <v>14.37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21883</v>
      </c>
      <c r="F62" s="20" t="n">
        <v>0.33</v>
      </c>
      <c r="G62" s="20" t="n">
        <v>14.37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21883</v>
      </c>
      <c r="F63" s="20" t="n">
        <v>0.33</v>
      </c>
      <c r="G63" s="20" t="n">
        <v>14.37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0.9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0.9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2</v>
      </c>
      <c r="F66" s="20" t="n">
        <v>2695</v>
      </c>
      <c r="G66" s="20" t="n">
        <v>5.39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21883</v>
      </c>
      <c r="F67" s="20" t="n">
        <v>0.53</v>
      </c>
      <c r="G67" s="20" t="n">
        <v>11.67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n">
        <v>0</v>
      </c>
      <c r="G68" s="20" t="n">
        <v>19.76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21883</v>
      </c>
      <c r="F69" s="20" t="n">
        <v>0.29</v>
      </c>
      <c r="G69" s="20" t="n">
        <v>6.29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21883</v>
      </c>
      <c r="F70" s="20" t="n">
        <v>0.37</v>
      </c>
      <c r="G70" s="20" t="n">
        <v>8.08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21883</v>
      </c>
      <c r="F71" s="20" t="n">
        <v>0.25</v>
      </c>
      <c r="G71" s="20" t="n">
        <v>5.39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62.8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2.69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2.69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2.69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20.61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17.96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3902</v>
      </c>
      <c r="F81" s="20" t="n">
        <v>4.14</v>
      </c>
      <c r="G81" s="20" t="n">
        <v>16.16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26.94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6.29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7.18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6.29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7.18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71.84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12.57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12.57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12.57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14.37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5.39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14.37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26.94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8.98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8.98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8.98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939.73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71.13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71.13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47.44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71.13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47.44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47.44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0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28.51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15.28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28.51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47.44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47.44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47.44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47.44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47.44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274.52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33.04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14.16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33.04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32.68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33.04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14.16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33.04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33.04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33.04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15.28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781.99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12</v>
      </c>
      <c r="F158" s="20" t="n">
        <v>65165.83</v>
      </c>
      <c r="G158" s="20" t="n">
        <v>781.99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91.99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49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6</v>
      </c>
      <c r="F162" s="20" t="n">
        <v>15168.33</v>
      </c>
      <c r="G162" s="20" t="n">
        <v>91.01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49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60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30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30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181.94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288</v>
      </c>
      <c r="F171" s="20" t="n">
        <v>631.74</v>
      </c>
      <c r="G171" s="20" t="n">
        <v>181.94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157.66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21883</v>
      </c>
      <c r="F175" s="20" t="n">
        <v>3.95</v>
      </c>
      <c r="G175" s="20" t="n">
        <v>86.53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71.13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810.83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766.04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766.04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191.51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191.51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383.02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8.32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3.71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3.71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0.9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967.73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967.73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6423.05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9:43Z</dcterms:modified>
  <cp:revision>0</cp:revision>
  <dc:subject/>
  <dc:title/>
</cp:coreProperties>
</file>