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8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01</t>
  </si>
  <si>
    <t xml:space="preserve">1.3</t>
  </si>
  <si>
    <t xml:space="preserve">Влажное подметание перед загрузочными клапанами мусоропроводов</t>
  </si>
  <si>
    <t xml:space="preserve">8,9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99</t>
  </si>
  <si>
    <t xml:space="preserve">1.7</t>
  </si>
  <si>
    <t xml:space="preserve">Мытье окон</t>
  </si>
  <si>
    <t xml:space="preserve">2 раза в год</t>
  </si>
  <si>
    <t xml:space="preserve">4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38</t>
  </si>
  <si>
    <t xml:space="preserve">1.19.1 </t>
  </si>
  <si>
    <t xml:space="preserve">Прочистка внутреннего металлического водостока от засорения</t>
  </si>
  <si>
    <t xml:space="preserve">0,3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,56</t>
  </si>
  <si>
    <t xml:space="preserve">1.20.2</t>
  </si>
  <si>
    <t xml:space="preserve">Сбивание сосулек</t>
  </si>
  <si>
    <t xml:space="preserve">1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0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5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5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8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81</t>
  </si>
  <si>
    <t xml:space="preserve">4.3.2</t>
  </si>
  <si>
    <t xml:space="preserve">Заделка швов и трещин</t>
  </si>
  <si>
    <t xml:space="preserve">1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64</t>
  </si>
  <si>
    <t xml:space="preserve">4.4.6</t>
  </si>
  <si>
    <t xml:space="preserve">Ремонт освещения</t>
  </si>
  <si>
    <t xml:space="preserve">2,3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9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6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96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,0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4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39,1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4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4,0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5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02.14</v>
      </c>
      <c r="F16" s="21" t="e">
        <f aca="false">G16*1000/102.14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612.86</v>
      </c>
      <c r="F17" s="21" t="e">
        <f aca="false">G17*1000/612.86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14</v>
      </c>
      <c r="F18" s="21" t="e">
        <f aca="false">G18*1000/14/365</f>
        <v>#VALUE!</v>
      </c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14</v>
      </c>
      <c r="F19" s="21" t="e">
        <f aca="false">G19*1000/14/52</f>
        <v>#VALUE!</v>
      </c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 t="n">
        <v>2</v>
      </c>
      <c r="F20" s="21" t="n">
        <f aca="false">G20*1000/2/365</f>
        <v>0</v>
      </c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715</v>
      </c>
      <c r="F21" s="21" t="e">
        <f aca="false">G21*1000/715/5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17</v>
      </c>
      <c r="F22" s="21" t="e">
        <f aca="false">G22*1000/17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280</v>
      </c>
      <c r="F23" s="21" t="e">
        <f aca="false">G23*1000/1280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104</v>
      </c>
      <c r="F24" s="21" t="e">
        <f aca="false">G24*1000/104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45</v>
      </c>
      <c r="F25" s="21" t="e">
        <f aca="false">G25*1000/45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7</v>
      </c>
      <c r="F26" s="21" t="e">
        <f aca="false">G26*1000/17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2</v>
      </c>
      <c r="F27" s="21" t="e">
        <f aca="false">G27*1000/2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1</v>
      </c>
      <c r="F28" s="21" t="e">
        <f aca="false">G28*1000/1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4</v>
      </c>
      <c r="F29" s="21" t="e">
        <f aca="false">G29*1000/14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4</v>
      </c>
      <c r="F30" s="21" t="e">
        <f aca="false">G30*14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715</v>
      </c>
      <c r="F31" s="21" t="e">
        <f aca="false">G31*1000/715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458</v>
      </c>
      <c r="F32" s="21" t="e">
        <f aca="false">G32*1000/458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458</v>
      </c>
      <c r="F33" s="21" t="e">
        <f aca="false">G33*1000/458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1</v>
      </c>
      <c r="F34" s="21" t="e">
        <f aca="false">G34*1000/1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1</v>
      </c>
      <c r="F35" s="21" t="e">
        <f aca="false">G35*1000/1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458</v>
      </c>
      <c r="F36" s="21" t="e">
        <f aca="false">G36*1000/458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458</v>
      </c>
      <c r="F37" s="21" t="e">
        <f aca="false">G37*1000/458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458</v>
      </c>
      <c r="F38" s="21" t="e">
        <f aca="false">G38*1000/458</f>
        <v>#VALUE!</v>
      </c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385</v>
      </c>
      <c r="F39" s="21" t="e">
        <f aca="false">G39*1000/385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1</v>
      </c>
      <c r="F41" s="21" t="e">
        <f aca="false">G41*1000/1</f>
        <v>#VALUE!</v>
      </c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79</v>
      </c>
      <c r="F46" s="21" t="e">
        <f aca="false">G46*1000/179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1</v>
      </c>
      <c r="F48" s="21" t="e">
        <f aca="false">G48*1000/1</f>
        <v>#VALUE!</v>
      </c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79</v>
      </c>
      <c r="F50" s="21" t="e">
        <f aca="false">G50*1000/179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3598</v>
      </c>
      <c r="F61" s="21" t="e">
        <f aca="false">G61*1000/3589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3598</v>
      </c>
      <c r="F62" s="21" t="e">
        <f aca="false">G62*1000/3598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3598</v>
      </c>
      <c r="F63" s="21" t="e">
        <f aca="false">G63*1000/3598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3598</v>
      </c>
      <c r="F64" s="21" t="e">
        <f aca="false">G64*1000/3598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3598</v>
      </c>
      <c r="F68" s="21" t="e">
        <f aca="false">G68*1000/3598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3598</v>
      </c>
      <c r="F70" s="21" t="e">
        <f aca="false">G70*1000/3598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3598</v>
      </c>
      <c r="F71" s="21" t="e">
        <f aca="false">G71*1000/3598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3598</v>
      </c>
      <c r="F72" s="21" t="e">
        <f aca="false">G72*1000/3598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458</v>
      </c>
      <c r="F82" s="21" t="e">
        <f aca="false">G82*1000/458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89</v>
      </c>
    </row>
    <row r="128" customFormat="false" ht="38.25" hidden="false" customHeight="false" outlineLevel="0" collapsed="false">
      <c r="A128" s="17" t="s">
        <v>290</v>
      </c>
      <c r="B128" s="22" t="s">
        <v>291</v>
      </c>
      <c r="C128" s="19" t="s">
        <v>292</v>
      </c>
      <c r="D128" s="23" t="s">
        <v>267</v>
      </c>
      <c r="E128" s="21"/>
      <c r="F128" s="21"/>
      <c r="G128" s="21" t="s">
        <v>293</v>
      </c>
    </row>
    <row r="129" customFormat="false" ht="25.5" hidden="false" customHeight="false" outlineLevel="0" collapsed="false">
      <c r="A129" s="17" t="s">
        <v>294</v>
      </c>
      <c r="B129" s="22" t="s">
        <v>295</v>
      </c>
      <c r="C129" s="19" t="s">
        <v>292</v>
      </c>
      <c r="D129" s="23" t="s">
        <v>267</v>
      </c>
      <c r="E129" s="21"/>
      <c r="F129" s="21"/>
      <c r="G129" s="21" t="s">
        <v>296</v>
      </c>
    </row>
    <row r="130" customFormat="false" ht="25.5" hidden="false" customHeight="false" outlineLevel="0" collapsed="false">
      <c r="A130" s="17" t="s">
        <v>297</v>
      </c>
      <c r="B130" s="22" t="s">
        <v>298</v>
      </c>
      <c r="C130" s="19" t="s">
        <v>41</v>
      </c>
      <c r="D130" s="23" t="s">
        <v>267</v>
      </c>
      <c r="E130" s="21"/>
      <c r="F130" s="21"/>
      <c r="G130" s="21" t="s">
        <v>299</v>
      </c>
    </row>
    <row r="131" customFormat="false" ht="76.5" hidden="false" customHeight="false" outlineLevel="0" collapsed="false">
      <c r="A131" s="17" t="s">
        <v>300</v>
      </c>
      <c r="B131" s="22" t="s">
        <v>301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2</v>
      </c>
      <c r="B132" s="22" t="s">
        <v>303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4</v>
      </c>
      <c r="B133" s="22" t="s">
        <v>305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6</v>
      </c>
      <c r="B134" s="22" t="s">
        <v>307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8</v>
      </c>
      <c r="B135" s="22" t="s">
        <v>309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10</v>
      </c>
      <c r="B136" s="22" t="s">
        <v>311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2</v>
      </c>
      <c r="B137" s="22" t="s">
        <v>313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4</v>
      </c>
      <c r="B138" s="22" t="s">
        <v>315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6</v>
      </c>
      <c r="B139" s="22" t="s">
        <v>317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8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9</v>
      </c>
      <c r="B141" s="22" t="s">
        <v>320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21</v>
      </c>
      <c r="B142" s="22" t="s">
        <v>322</v>
      </c>
      <c r="C142" s="19"/>
      <c r="D142" s="23"/>
      <c r="E142" s="21"/>
      <c r="F142" s="21"/>
      <c r="G142" s="21" t="s">
        <v>323</v>
      </c>
    </row>
    <row r="143" customFormat="false" ht="38.25" hidden="false" customHeight="false" outlineLevel="0" collapsed="false">
      <c r="A143" s="17" t="s">
        <v>324</v>
      </c>
      <c r="B143" s="22" t="s">
        <v>325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6</v>
      </c>
      <c r="B144" s="22" t="s">
        <v>327</v>
      </c>
      <c r="C144" s="19"/>
      <c r="D144" s="23"/>
      <c r="E144" s="21"/>
      <c r="F144" s="21"/>
      <c r="G144" s="21" t="s">
        <v>328</v>
      </c>
    </row>
    <row r="145" customFormat="false" ht="38.25" hidden="false" customHeight="false" outlineLevel="0" collapsed="false">
      <c r="A145" s="17" t="s">
        <v>329</v>
      </c>
      <c r="B145" s="22" t="s">
        <v>330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31</v>
      </c>
      <c r="B146" s="22" t="s">
        <v>332</v>
      </c>
      <c r="C146" s="19"/>
      <c r="D146" s="23"/>
      <c r="E146" s="21"/>
      <c r="F146" s="21"/>
      <c r="G146" s="21" t="s">
        <v>323</v>
      </c>
    </row>
    <row r="147" customFormat="false" ht="25.5" hidden="false" customHeight="false" outlineLevel="0" collapsed="false">
      <c r="A147" s="17" t="s">
        <v>333</v>
      </c>
      <c r="B147" s="22" t="s">
        <v>334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5</v>
      </c>
      <c r="B148" s="22" t="s">
        <v>336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7</v>
      </c>
      <c r="B149" s="22" t="s">
        <v>338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9</v>
      </c>
      <c r="B150" s="22" t="s">
        <v>340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41</v>
      </c>
      <c r="B151" s="22" t="s">
        <v>342</v>
      </c>
      <c r="C151" s="19"/>
      <c r="D151" s="23"/>
      <c r="E151" s="21"/>
      <c r="F151" s="21"/>
      <c r="G151" s="21" t="s">
        <v>289</v>
      </c>
    </row>
    <row r="152" customFormat="false" ht="25.5" hidden="false" customHeight="false" outlineLevel="0" collapsed="false">
      <c r="A152" s="17" t="s">
        <v>343</v>
      </c>
      <c r="B152" s="22" t="s">
        <v>344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5</v>
      </c>
      <c r="B153" s="22" t="s">
        <v>346</v>
      </c>
      <c r="C153" s="19"/>
      <c r="D153" s="23"/>
      <c r="E153" s="21"/>
      <c r="F153" s="21"/>
      <c r="G153" s="21" t="s">
        <v>289</v>
      </c>
    </row>
    <row r="154" customFormat="false" ht="38.25" hidden="false" customHeight="false" outlineLevel="0" collapsed="false">
      <c r="A154" s="17" t="s">
        <v>347</v>
      </c>
      <c r="B154" s="22" t="s">
        <v>348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9</v>
      </c>
      <c r="B155" s="22" t="s">
        <v>350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51</v>
      </c>
      <c r="B156" s="22" t="s">
        <v>352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53</v>
      </c>
      <c r="B157" s="22" t="s">
        <v>354</v>
      </c>
      <c r="C157" s="19"/>
      <c r="D157" s="23"/>
      <c r="E157" s="21"/>
      <c r="F157" s="21"/>
      <c r="G157" s="21" t="s">
        <v>296</v>
      </c>
    </row>
    <row r="158" customFormat="false" ht="127.5" hidden="false" customHeight="false" outlineLevel="0" collapsed="false">
      <c r="A158" s="12" t="s">
        <v>355</v>
      </c>
      <c r="B158" s="25" t="s">
        <v>356</v>
      </c>
      <c r="C158" s="13"/>
      <c r="D158" s="7"/>
      <c r="E158" s="21"/>
      <c r="F158" s="21"/>
      <c r="G158" s="21" t="s">
        <v>357</v>
      </c>
    </row>
    <row r="159" customFormat="false" ht="38.25" hidden="false" customHeight="false" outlineLevel="0" collapsed="false">
      <c r="A159" s="17" t="s">
        <v>358</v>
      </c>
      <c r="B159" s="22" t="s">
        <v>359</v>
      </c>
      <c r="C159" s="19" t="s">
        <v>360</v>
      </c>
      <c r="D159" s="23" t="s">
        <v>28</v>
      </c>
      <c r="E159" s="21" t="n">
        <v>2</v>
      </c>
      <c r="F159" s="21" t="e">
        <f aca="false">G159*1000/2</f>
        <v>#VALUE!</v>
      </c>
      <c r="G159" s="21" t="s">
        <v>357</v>
      </c>
    </row>
    <row r="160" customFormat="false" ht="15" hidden="false" customHeight="false" outlineLevel="0" collapsed="false">
      <c r="A160" s="17" t="s">
        <v>361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62</v>
      </c>
      <c r="B161" s="25" t="s">
        <v>363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4</v>
      </c>
      <c r="B162" s="22" t="s">
        <v>365</v>
      </c>
      <c r="C162" s="19" t="s">
        <v>41</v>
      </c>
      <c r="D162" s="23" t="s">
        <v>267</v>
      </c>
      <c r="E162" s="21"/>
      <c r="F162" s="21"/>
      <c r="G162" s="21" t="s">
        <v>366</v>
      </c>
    </row>
    <row r="163" customFormat="false" ht="51" hidden="false" customHeight="false" outlineLevel="0" collapsed="false">
      <c r="A163" s="17" t="s">
        <v>367</v>
      </c>
      <c r="B163" s="22" t="s">
        <v>368</v>
      </c>
      <c r="C163" s="19" t="s">
        <v>41</v>
      </c>
      <c r="D163" s="23" t="s">
        <v>267</v>
      </c>
      <c r="E163" s="21" t="n">
        <v>1</v>
      </c>
      <c r="F163" s="21" t="e">
        <f aca="false">G163*1000/1/1</f>
        <v>#VALUE!</v>
      </c>
      <c r="G163" s="21" t="s">
        <v>369</v>
      </c>
    </row>
    <row r="164" customFormat="false" ht="114.75" hidden="false" customHeight="false" outlineLevel="0" collapsed="false">
      <c r="A164" s="17" t="s">
        <v>370</v>
      </c>
      <c r="B164" s="22" t="s">
        <v>371</v>
      </c>
      <c r="C164" s="19" t="s">
        <v>37</v>
      </c>
      <c r="D164" s="23" t="s">
        <v>372</v>
      </c>
      <c r="E164" s="21"/>
      <c r="F164" s="21"/>
      <c r="G164" s="21" t="s">
        <v>366</v>
      </c>
    </row>
    <row r="165" customFormat="false" ht="15" hidden="false" customHeight="false" outlineLevel="0" collapsed="false">
      <c r="A165" s="17" t="s">
        <v>373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74</v>
      </c>
      <c r="B166" s="25" t="s">
        <v>375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6</v>
      </c>
      <c r="B167" s="22" t="s">
        <v>377</v>
      </c>
      <c r="C167" s="19" t="s">
        <v>133</v>
      </c>
      <c r="D167" s="27" t="s">
        <v>133</v>
      </c>
      <c r="E167" s="21"/>
      <c r="F167" s="21"/>
      <c r="G167" s="21" t="s">
        <v>378</v>
      </c>
    </row>
    <row r="168" customFormat="false" ht="25.5" hidden="false" customHeight="false" outlineLevel="0" collapsed="false">
      <c r="A168" s="17" t="s">
        <v>379</v>
      </c>
      <c r="B168" s="22" t="s">
        <v>380</v>
      </c>
      <c r="C168" s="19" t="s">
        <v>133</v>
      </c>
      <c r="D168" s="27" t="s">
        <v>133</v>
      </c>
      <c r="E168" s="21"/>
      <c r="F168" s="21"/>
      <c r="G168" s="21" t="s">
        <v>378</v>
      </c>
    </row>
    <row r="169" customFormat="false" ht="76.5" hidden="false" customHeight="false" outlineLevel="0" collapsed="false">
      <c r="A169" s="17" t="s">
        <v>381</v>
      </c>
      <c r="B169" s="22" t="s">
        <v>382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83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84</v>
      </c>
      <c r="B171" s="25" t="s">
        <v>385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6</v>
      </c>
      <c r="B172" s="22" t="s">
        <v>387</v>
      </c>
      <c r="C172" s="19" t="s">
        <v>133</v>
      </c>
      <c r="D172" s="27" t="s">
        <v>133</v>
      </c>
      <c r="E172" s="21" t="n">
        <v>0</v>
      </c>
      <c r="F172" s="21"/>
      <c r="G172" s="21" t="s">
        <v>289</v>
      </c>
    </row>
    <row r="173" customFormat="false" ht="118.5" hidden="false" customHeight="true" outlineLevel="0" collapsed="false">
      <c r="A173" s="17" t="s">
        <v>388</v>
      </c>
      <c r="B173" s="22" t="s">
        <v>389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90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91</v>
      </c>
      <c r="B175" s="25" t="s">
        <v>392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3</v>
      </c>
      <c r="B176" s="22" t="s">
        <v>394</v>
      </c>
      <c r="C176" s="19" t="s">
        <v>78</v>
      </c>
      <c r="D176" s="31" t="s">
        <v>28</v>
      </c>
      <c r="E176" s="21" t="n">
        <v>3598</v>
      </c>
      <c r="F176" s="21" t="e">
        <f aca="false">G176*1000/3598</f>
        <v>#VALUE!</v>
      </c>
      <c r="G176" s="21" t="s">
        <v>395</v>
      </c>
    </row>
    <row r="177" customFormat="false" ht="25.5" hidden="false" customHeight="false" outlineLevel="0" collapsed="false">
      <c r="A177" s="17" t="s">
        <v>396</v>
      </c>
      <c r="B177" s="22" t="s">
        <v>397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8</v>
      </c>
      <c r="B178" s="25" t="s">
        <v>399</v>
      </c>
      <c r="C178" s="19" t="s">
        <v>33</v>
      </c>
      <c r="D178" s="23" t="s">
        <v>400</v>
      </c>
      <c r="E178" s="21"/>
      <c r="F178" s="21"/>
      <c r="G178" s="21" t="s">
        <v>401</v>
      </c>
    </row>
    <row r="179" customFormat="false" ht="38.25" hidden="false" customHeight="false" outlineLevel="0" collapsed="false">
      <c r="A179" s="12" t="s">
        <v>402</v>
      </c>
      <c r="B179" s="25" t="s">
        <v>403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404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5</v>
      </c>
      <c r="B181" s="25" t="s">
        <v>406</v>
      </c>
      <c r="C181" s="19"/>
      <c r="D181" s="20"/>
      <c r="E181" s="21"/>
      <c r="F181" s="21"/>
      <c r="G181" s="21" t="s">
        <v>407</v>
      </c>
    </row>
    <row r="182" customFormat="false" ht="38.25" hidden="false" customHeight="false" outlineLevel="0" collapsed="false">
      <c r="A182" s="12" t="s">
        <v>408</v>
      </c>
      <c r="B182" s="25" t="s">
        <v>409</v>
      </c>
      <c r="C182" s="19"/>
      <c r="D182" s="20"/>
      <c r="E182" s="21"/>
      <c r="F182" s="21"/>
      <c r="G182" s="21" t="s">
        <v>407</v>
      </c>
    </row>
    <row r="183" customFormat="false" ht="38.25" hidden="false" customHeight="false" outlineLevel="0" collapsed="false">
      <c r="A183" s="12" t="s">
        <v>410</v>
      </c>
      <c r="B183" s="25" t="s">
        <v>411</v>
      </c>
      <c r="C183" s="19"/>
      <c r="D183" s="20"/>
      <c r="E183" s="21"/>
      <c r="F183" s="21"/>
      <c r="G183" s="21" t="s">
        <v>412</v>
      </c>
    </row>
    <row r="184" customFormat="false" ht="51" hidden="false" customHeight="false" outlineLevel="0" collapsed="false">
      <c r="A184" s="12" t="s">
        <v>413</v>
      </c>
      <c r="B184" s="25" t="s">
        <v>414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5</v>
      </c>
      <c r="B185" s="22" t="s">
        <v>416</v>
      </c>
      <c r="C185" s="19" t="s">
        <v>33</v>
      </c>
      <c r="D185" s="20" t="s">
        <v>17</v>
      </c>
      <c r="E185" s="21"/>
      <c r="F185" s="21"/>
      <c r="G185" s="21" t="s">
        <v>417</v>
      </c>
    </row>
    <row r="186" customFormat="false" ht="15" hidden="false" customHeight="false" outlineLevel="0" collapsed="false">
      <c r="A186" s="17" t="s">
        <v>418</v>
      </c>
      <c r="B186" s="22" t="s">
        <v>419</v>
      </c>
      <c r="C186" s="19" t="s">
        <v>420</v>
      </c>
      <c r="D186" s="20" t="s">
        <v>17</v>
      </c>
      <c r="E186" s="21"/>
      <c r="F186" s="21"/>
      <c r="G186" s="21" t="s">
        <v>417</v>
      </c>
    </row>
    <row r="187" customFormat="false" ht="25.5" hidden="false" customHeight="false" outlineLevel="0" collapsed="false">
      <c r="A187" s="17" t="s">
        <v>421</v>
      </c>
      <c r="B187" s="22" t="s">
        <v>422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23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4</v>
      </c>
      <c r="B189" s="22" t="s">
        <v>425</v>
      </c>
      <c r="C189" s="19"/>
      <c r="D189" s="20"/>
      <c r="E189" s="21"/>
      <c r="F189" s="21"/>
      <c r="G189" s="21" t="s">
        <v>289</v>
      </c>
    </row>
    <row r="190" customFormat="false" ht="76.5" hidden="false" customHeight="false" outlineLevel="0" collapsed="false">
      <c r="A190" s="17" t="s">
        <v>426</v>
      </c>
      <c r="B190" s="22" t="s">
        <v>427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8</v>
      </c>
      <c r="B191" s="22" t="s">
        <v>429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30</v>
      </c>
      <c r="B192" s="25" t="s">
        <v>431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32</v>
      </c>
      <c r="B193" s="22" t="s">
        <v>433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34</v>
      </c>
      <c r="B194" s="22" t="s">
        <v>435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6</v>
      </c>
      <c r="B195" s="22" t="s">
        <v>437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8</v>
      </c>
      <c r="B196" s="22" t="s">
        <v>439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40</v>
      </c>
      <c r="B197" s="22" t="s">
        <v>441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42</v>
      </c>
      <c r="B198" s="22" t="s">
        <v>443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44</v>
      </c>
      <c r="B199" s="22" t="s">
        <v>445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6</v>
      </c>
      <c r="B200" s="22" t="s">
        <v>447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8</v>
      </c>
      <c r="B201" s="22" t="s">
        <v>449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50</v>
      </c>
      <c r="B202" s="22" t="s">
        <v>451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52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3</v>
      </c>
      <c r="C204" s="19"/>
      <c r="D204" s="20"/>
      <c r="E204" s="21"/>
      <c r="F204" s="21"/>
      <c r="G204" s="21" t="s">
        <v>454</v>
      </c>
    </row>
    <row r="205" customFormat="false" ht="15" hidden="false" customHeight="false" outlineLevel="0" collapsed="false">
      <c r="A205" s="17"/>
      <c r="B205" s="22" t="s">
        <v>455</v>
      </c>
      <c r="C205" s="19"/>
      <c r="D205" s="20"/>
      <c r="E205" s="21"/>
      <c r="F205" s="21"/>
      <c r="G205" s="21" t="s">
        <v>289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6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7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8</v>
      </c>
    </row>
    <row r="3" customFormat="false" ht="15.75" hidden="false" customHeight="false" outlineLevel="0" collapsed="false">
      <c r="C3" s="38" t="s">
        <v>459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60</v>
      </c>
      <c r="C5" s="9" t="s">
        <v>461</v>
      </c>
      <c r="D5" s="9" t="s">
        <v>462</v>
      </c>
      <c r="E5" s="9" t="s">
        <v>463</v>
      </c>
      <c r="F5" s="9" t="s">
        <v>464</v>
      </c>
    </row>
    <row r="6" customFormat="false" ht="15" hidden="false" customHeight="false" outlineLevel="0" collapsed="false">
      <c r="A6" s="40" t="n">
        <v>1</v>
      </c>
      <c r="B6" s="41" t="s">
        <v>465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6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7</v>
      </c>
      <c r="B8" s="45" t="s">
        <v>468</v>
      </c>
      <c r="C8" s="46"/>
      <c r="D8" s="47" t="s">
        <v>469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70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71</v>
      </c>
      <c r="B10" s="45" t="s">
        <v>468</v>
      </c>
      <c r="C10" s="46"/>
      <c r="D10" s="47" t="s">
        <v>469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72</v>
      </c>
      <c r="C11" s="46"/>
      <c r="D11" s="47" t="s">
        <v>469</v>
      </c>
      <c r="E11" s="46"/>
      <c r="F11" s="46"/>
    </row>
    <row r="12" customFormat="false" ht="15" hidden="false" customHeight="false" outlineLevel="0" collapsed="false">
      <c r="A12" s="44" t="s">
        <v>473</v>
      </c>
      <c r="B12" s="45" t="s">
        <v>474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5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6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7</v>
      </c>
      <c r="B15" s="45" t="s">
        <v>468</v>
      </c>
      <c r="C15" s="46"/>
      <c r="D15" s="47" t="s">
        <v>469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8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9</v>
      </c>
      <c r="B17" s="45" t="s">
        <v>468</v>
      </c>
      <c r="C17" s="46"/>
      <c r="D17" s="47" t="s">
        <v>469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80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81</v>
      </c>
      <c r="B19" s="45" t="s">
        <v>468</v>
      </c>
      <c r="C19" s="46"/>
      <c r="D19" s="47" t="s">
        <v>469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82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83</v>
      </c>
      <c r="B21" s="45" t="s">
        <v>468</v>
      </c>
      <c r="C21" s="46"/>
      <c r="D21" s="47" t="s">
        <v>469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84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5</v>
      </c>
      <c r="C23" s="46"/>
      <c r="D23" s="47" t="s">
        <v>469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6</v>
      </c>
      <c r="C24" s="46"/>
      <c r="D24" s="47" t="s">
        <v>469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7</v>
      </c>
      <c r="C25" s="46"/>
      <c r="D25" s="47" t="s">
        <v>469</v>
      </c>
      <c r="E25" s="46"/>
      <c r="F25" s="46"/>
    </row>
    <row r="26" customFormat="false" ht="15" hidden="false" customHeight="false" outlineLevel="0" collapsed="false">
      <c r="A26" s="44" t="s">
        <v>488</v>
      </c>
      <c r="B26" s="45" t="s">
        <v>489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90</v>
      </c>
      <c r="B27" s="45" t="s">
        <v>491</v>
      </c>
      <c r="C27" s="46"/>
      <c r="D27" s="47" t="s">
        <v>469</v>
      </c>
      <c r="E27" s="46"/>
      <c r="F27" s="46"/>
    </row>
    <row r="28" customFormat="false" ht="16.5" hidden="false" customHeight="false" outlineLevel="0" collapsed="false">
      <c r="A28" s="44" t="s">
        <v>492</v>
      </c>
      <c r="B28" s="45" t="s">
        <v>487</v>
      </c>
      <c r="C28" s="46"/>
      <c r="D28" s="47" t="s">
        <v>469</v>
      </c>
      <c r="E28" s="46"/>
      <c r="F28" s="46"/>
    </row>
    <row r="29" customFormat="false" ht="16.5" hidden="false" customHeight="false" outlineLevel="0" collapsed="false">
      <c r="A29" s="44" t="s">
        <v>493</v>
      </c>
      <c r="B29" s="45" t="s">
        <v>494</v>
      </c>
      <c r="C29" s="46"/>
      <c r="D29" s="47" t="s">
        <v>469</v>
      </c>
      <c r="E29" s="46"/>
      <c r="F29" s="46"/>
    </row>
    <row r="30" customFormat="false" ht="15" hidden="false" customHeight="false" outlineLevel="0" collapsed="false">
      <c r="A30" s="44" t="s">
        <v>495</v>
      </c>
      <c r="B30" s="45" t="s">
        <v>496</v>
      </c>
      <c r="C30" s="46"/>
      <c r="D30" s="47" t="s">
        <v>372</v>
      </c>
      <c r="E30" s="46"/>
      <c r="F30" s="46"/>
    </row>
    <row r="31" customFormat="false" ht="16.5" hidden="false" customHeight="false" outlineLevel="0" collapsed="false">
      <c r="A31" s="44" t="s">
        <v>497</v>
      </c>
      <c r="B31" s="45" t="s">
        <v>157</v>
      </c>
      <c r="C31" s="46"/>
      <c r="D31" s="47" t="s">
        <v>469</v>
      </c>
      <c r="E31" s="46"/>
      <c r="F31" s="46"/>
    </row>
    <row r="32" customFormat="false" ht="15" hidden="false" customHeight="false" outlineLevel="0" collapsed="false">
      <c r="A32" s="44" t="s">
        <v>498</v>
      </c>
      <c r="B32" s="45" t="s">
        <v>499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500</v>
      </c>
      <c r="B33" s="45" t="s">
        <v>167</v>
      </c>
      <c r="C33" s="46"/>
      <c r="D33" s="47" t="s">
        <v>469</v>
      </c>
      <c r="E33" s="46"/>
      <c r="F33" s="46"/>
    </row>
    <row r="34" customFormat="false" ht="15" hidden="false" customHeight="false" outlineLevel="0" collapsed="false">
      <c r="A34" s="44" t="s">
        <v>501</v>
      </c>
      <c r="B34" s="45" t="s">
        <v>502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503</v>
      </c>
      <c r="B35" s="45" t="s">
        <v>504</v>
      </c>
      <c r="C35" s="46"/>
      <c r="D35" s="47" t="s">
        <v>372</v>
      </c>
      <c r="E35" s="46"/>
      <c r="F35" s="46"/>
    </row>
    <row r="36" customFormat="false" ht="16.5" hidden="false" customHeight="false" outlineLevel="0" collapsed="false">
      <c r="A36" s="44" t="s">
        <v>505</v>
      </c>
      <c r="B36" s="45" t="s">
        <v>506</v>
      </c>
      <c r="C36" s="46"/>
      <c r="D36" s="47" t="s">
        <v>469</v>
      </c>
      <c r="E36" s="46"/>
      <c r="F36" s="46"/>
    </row>
    <row r="37" customFormat="false" ht="15" hidden="false" customHeight="false" outlineLevel="0" collapsed="false">
      <c r="A37" s="44" t="s">
        <v>507</v>
      </c>
      <c r="B37" s="45" t="s">
        <v>508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9</v>
      </c>
      <c r="B38" s="45" t="s">
        <v>510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11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12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13</v>
      </c>
      <c r="B41" s="45" t="s">
        <v>514</v>
      </c>
      <c r="C41" s="46"/>
      <c r="D41" s="47" t="s">
        <v>469</v>
      </c>
      <c r="E41" s="46"/>
      <c r="F41" s="46"/>
    </row>
    <row r="42" customFormat="false" ht="15" hidden="false" customHeight="false" outlineLevel="0" collapsed="false">
      <c r="A42" s="44" t="s">
        <v>515</v>
      </c>
      <c r="B42" s="45" t="s">
        <v>516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7</v>
      </c>
      <c r="B43" s="45" t="s">
        <v>518</v>
      </c>
      <c r="C43" s="46"/>
      <c r="D43" s="47" t="s">
        <v>372</v>
      </c>
      <c r="E43" s="46"/>
      <c r="F43" s="46"/>
    </row>
    <row r="44" customFormat="false" ht="15" hidden="false" customHeight="false" outlineLevel="0" collapsed="false">
      <c r="A44" s="44" t="s">
        <v>519</v>
      </c>
      <c r="B44" s="45" t="s">
        <v>520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21</v>
      </c>
      <c r="B45" s="45" t="s">
        <v>522</v>
      </c>
      <c r="C45" s="46"/>
      <c r="D45" s="47" t="s">
        <v>372</v>
      </c>
      <c r="E45" s="46"/>
      <c r="F45" s="46"/>
    </row>
    <row r="46" customFormat="false" ht="15" hidden="false" customHeight="false" outlineLevel="0" collapsed="false">
      <c r="A46" s="44" t="s">
        <v>523</v>
      </c>
      <c r="B46" s="45" t="s">
        <v>524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5</v>
      </c>
      <c r="B47" s="45" t="s">
        <v>526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7</v>
      </c>
      <c r="B48" s="45" t="s">
        <v>528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9</v>
      </c>
      <c r="B49" s="45" t="s">
        <v>530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31</v>
      </c>
      <c r="B50" s="45" t="s">
        <v>532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33</v>
      </c>
      <c r="B51" s="45" t="s">
        <v>534</v>
      </c>
      <c r="C51" s="46"/>
      <c r="D51" s="47" t="s">
        <v>372</v>
      </c>
      <c r="E51" s="46"/>
      <c r="F51" s="46"/>
    </row>
    <row r="52" customFormat="false" ht="26.25" hidden="false" customHeight="false" outlineLevel="0" collapsed="false">
      <c r="A52" s="44" t="s">
        <v>535</v>
      </c>
      <c r="B52" s="45" t="s">
        <v>536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7</v>
      </c>
      <c r="B53" s="45" t="s">
        <v>538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9</v>
      </c>
      <c r="B54" s="45" t="s">
        <v>540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41</v>
      </c>
      <c r="B55" s="45" t="s">
        <v>542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43</v>
      </c>
      <c r="B56" s="45" t="s">
        <v>544</v>
      </c>
      <c r="C56" s="46"/>
      <c r="D56" s="47" t="s">
        <v>372</v>
      </c>
      <c r="E56" s="46"/>
      <c r="F56" s="46"/>
    </row>
    <row r="57" customFormat="false" ht="15" hidden="false" customHeight="false" outlineLevel="0" collapsed="false">
      <c r="A57" s="44" t="s">
        <v>545</v>
      </c>
      <c r="B57" s="45" t="s">
        <v>546</v>
      </c>
      <c r="C57" s="46"/>
      <c r="D57" s="47" t="s">
        <v>372</v>
      </c>
      <c r="E57" s="46"/>
      <c r="F57" s="46"/>
    </row>
    <row r="58" customFormat="false" ht="15" hidden="false" customHeight="false" outlineLevel="0" collapsed="false">
      <c r="A58" s="44" t="s">
        <v>547</v>
      </c>
      <c r="B58" s="45" t="s">
        <v>548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9</v>
      </c>
      <c r="B59" s="45" t="s">
        <v>550</v>
      </c>
      <c r="C59" s="46"/>
      <c r="D59" s="47" t="s">
        <v>372</v>
      </c>
      <c r="E59" s="46"/>
      <c r="F59" s="46"/>
    </row>
    <row r="60" customFormat="false" ht="26.25" hidden="false" customHeight="false" outlineLevel="0" collapsed="false">
      <c r="A60" s="44" t="s">
        <v>551</v>
      </c>
      <c r="B60" s="45" t="s">
        <v>552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53</v>
      </c>
      <c r="B61" s="45" t="s">
        <v>554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5</v>
      </c>
      <c r="B62" s="45" t="s">
        <v>556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7</v>
      </c>
      <c r="B63" s="45" t="s">
        <v>558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9</v>
      </c>
      <c r="B64" s="45" t="s">
        <v>560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61</v>
      </c>
      <c r="B65" s="45" t="s">
        <v>562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63</v>
      </c>
      <c r="B66" s="45" t="s">
        <v>564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5</v>
      </c>
      <c r="B67" s="45" t="s">
        <v>566</v>
      </c>
      <c r="C67" s="46"/>
      <c r="D67" s="47" t="s">
        <v>372</v>
      </c>
      <c r="E67" s="46"/>
      <c r="F67" s="46"/>
    </row>
    <row r="68" customFormat="false" ht="15" hidden="false" customHeight="false" outlineLevel="0" collapsed="false">
      <c r="A68" s="44" t="s">
        <v>567</v>
      </c>
      <c r="B68" s="45" t="s">
        <v>568</v>
      </c>
      <c r="C68" s="46"/>
      <c r="D68" s="47" t="s">
        <v>372</v>
      </c>
      <c r="E68" s="46"/>
      <c r="F68" s="46"/>
    </row>
    <row r="69" customFormat="false" ht="26.25" hidden="false" customHeight="false" outlineLevel="0" collapsed="false">
      <c r="A69" s="44" t="s">
        <v>569</v>
      </c>
      <c r="B69" s="45" t="s">
        <v>570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71</v>
      </c>
      <c r="B70" s="45" t="s">
        <v>572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73</v>
      </c>
      <c r="B71" s="45" t="s">
        <v>574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5</v>
      </c>
      <c r="B72" s="45" t="s">
        <v>576</v>
      </c>
      <c r="C72" s="46"/>
      <c r="D72" s="47" t="s">
        <v>372</v>
      </c>
      <c r="E72" s="46"/>
      <c r="F72" s="46"/>
    </row>
    <row r="73" customFormat="false" ht="15" hidden="false" customHeight="false" outlineLevel="0" collapsed="false">
      <c r="A73" s="44" t="s">
        <v>577</v>
      </c>
      <c r="B73" s="45" t="s">
        <v>578</v>
      </c>
      <c r="C73" s="46"/>
      <c r="D73" s="47" t="s">
        <v>372</v>
      </c>
      <c r="E73" s="46"/>
      <c r="F73" s="46"/>
    </row>
    <row r="74" customFormat="false" ht="26.25" hidden="false" customHeight="false" outlineLevel="0" collapsed="false">
      <c r="A74" s="44" t="s">
        <v>579</v>
      </c>
      <c r="B74" s="45" t="s">
        <v>580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81</v>
      </c>
      <c r="B75" s="45" t="s">
        <v>582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83</v>
      </c>
      <c r="B76" s="45" t="s">
        <v>584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5</v>
      </c>
      <c r="B77" s="45" t="s">
        <v>586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7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8</v>
      </c>
      <c r="C79" s="46"/>
      <c r="D79" s="47" t="s">
        <v>469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9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90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91</v>
      </c>
      <c r="C82" s="46"/>
      <c r="D82" s="47" t="s">
        <v>372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92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93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94</v>
      </c>
      <c r="C85" s="46"/>
      <c r="D85" s="47" t="s">
        <v>372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5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6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3-04-05T13:43:45Z</cp:lastPrinted>
  <dcterms:modified xsi:type="dcterms:W3CDTF">2013-04-05T13:44:08Z</dcterms:modified>
  <cp:revision>0</cp:revision>
  <dc:subject/>
  <dc:title/>
</cp:coreProperties>
</file>