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8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2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2.17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8.8</v>
      </c>
      <c r="F16" s="21" t="n">
        <v>0.15</v>
      </c>
      <c r="G16" s="21" t="n">
        <v>6.1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63.2</v>
      </c>
      <c r="F17" s="21" t="n">
        <v>0.48</v>
      </c>
      <c r="G17" s="21" t="n">
        <v>4.09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72</v>
      </c>
      <c r="F21" s="21" t="n">
        <v>6.27</v>
      </c>
      <c r="G21" s="21" t="n">
        <v>20.45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2</v>
      </c>
      <c r="F22" s="21" t="n">
        <v>85.42</v>
      </c>
      <c r="G22" s="21" t="n">
        <v>2.0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81</v>
      </c>
      <c r="F23" s="21" t="n">
        <v>22.6</v>
      </c>
      <c r="G23" s="21" t="n">
        <v>4.09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0</v>
      </c>
      <c r="F24" s="21" t="n">
        <v>51.25</v>
      </c>
      <c r="G24" s="21" t="n">
        <v>2.0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41.67</v>
      </c>
      <c r="G25" s="21" t="n">
        <v>2.0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2</v>
      </c>
      <c r="F26" s="21" t="n">
        <v>85.42</v>
      </c>
      <c r="G26" s="21" t="n">
        <v>2.0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83.33</v>
      </c>
      <c r="G27" s="21" t="n">
        <v>2.0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63.33</v>
      </c>
      <c r="G28" s="21" t="n">
        <v>4.09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72</v>
      </c>
      <c r="F31" s="21" t="n">
        <v>0.74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57</v>
      </c>
      <c r="F32" s="21" t="n">
        <v>3.51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32</v>
      </c>
      <c r="F33" s="21" t="n">
        <v>1.15</v>
      </c>
      <c r="G33" s="21" t="n">
        <v>1.6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70</v>
      </c>
      <c r="G34" s="21" t="n">
        <v>0.42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70</v>
      </c>
      <c r="G35" s="21" t="n">
        <v>0.42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32</v>
      </c>
      <c r="F36" s="21" t="n">
        <v>7.57</v>
      </c>
      <c r="G36" s="21" t="n">
        <v>5.54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32</v>
      </c>
      <c r="F37" s="21" t="n">
        <v>1.91</v>
      </c>
      <c r="G37" s="21" t="n">
        <v>1.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32</v>
      </c>
      <c r="F38" s="21" t="n">
        <v>1.91</v>
      </c>
      <c r="G38" s="21" t="n">
        <v>1.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462</v>
      </c>
      <c r="F39" s="21" t="n">
        <v>3.03</v>
      </c>
      <c r="G39" s="21" t="n">
        <v>1.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1.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2</v>
      </c>
      <c r="F46" s="21" t="n">
        <v>1.07</v>
      </c>
      <c r="G46" s="21" t="n">
        <v>51.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2.9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2</v>
      </c>
      <c r="F50" s="21" t="n">
        <v>0.89</v>
      </c>
      <c r="G50" s="21" t="n">
        <v>42.9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1.2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5.96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8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8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566</v>
      </c>
      <c r="F61" s="21" t="n">
        <v>0.52</v>
      </c>
      <c r="G61" s="21" t="n">
        <v>2.6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566</v>
      </c>
      <c r="F62" s="21" t="n">
        <v>0.87</v>
      </c>
      <c r="G62" s="21" t="n">
        <v>2.2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566</v>
      </c>
      <c r="F63" s="21" t="n">
        <v>0.44</v>
      </c>
      <c r="G63" s="21" t="n">
        <v>2.2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566</v>
      </c>
      <c r="F64" s="21" t="n">
        <v>0.44</v>
      </c>
      <c r="G64" s="21" t="n">
        <v>2.2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420</v>
      </c>
      <c r="G67" s="21" t="n">
        <v>0.84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566</v>
      </c>
      <c r="F68" s="21" t="n">
        <v>0.71</v>
      </c>
      <c r="G68" s="21" t="n">
        <v>1.8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0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566</v>
      </c>
      <c r="F70" s="21" t="n">
        <v>0.38</v>
      </c>
      <c r="G70" s="21" t="n">
        <v>0.9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566</v>
      </c>
      <c r="F71" s="21" t="n">
        <v>0.49</v>
      </c>
      <c r="G71" s="21" t="n">
        <v>1.26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566</v>
      </c>
      <c r="F72" s="21" t="n">
        <v>0.33</v>
      </c>
      <c r="G72" s="21" t="n">
        <v>0.84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9.79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2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2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2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21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32</v>
      </c>
      <c r="F82" s="21" t="n">
        <v>3.44</v>
      </c>
      <c r="G82" s="21" t="n">
        <v>2.5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0.9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1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0.9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1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1.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1.9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1.9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1.9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2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84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2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48.97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1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1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0.79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1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0.79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0.79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47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0.79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0.79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0.79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0.79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0.79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4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47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8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4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4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5.0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57</v>
      </c>
      <c r="F172" s="21" t="n">
        <v>438.77</v>
      </c>
      <c r="G172" s="21" t="n">
        <v>25.0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9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566</v>
      </c>
      <c r="F176" s="21" t="n">
        <v>4.98</v>
      </c>
      <c r="G176" s="21" t="n">
        <v>12.7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1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2.35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8.3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8.3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0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0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4.1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58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2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2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10.03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10.03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03.4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9:41Z</dcterms:modified>
  <cp:revision>0</cp:revision>
  <dc:subject/>
  <dc:title/>
</cp:coreProperties>
</file>