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3,6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2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2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3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6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7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7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7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7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7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7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7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7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3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7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63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3.3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8.8</v>
      </c>
      <c r="F16" s="20" t="n">
        <v>0.16</v>
      </c>
      <c r="G16" s="20" t="n">
        <v>7.37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3.2</v>
      </c>
      <c r="F17" s="20" t="n">
        <v>0.49</v>
      </c>
      <c r="G17" s="20" t="n">
        <v>4.91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2</v>
      </c>
      <c r="F21" s="20" t="n">
        <v>6.35</v>
      </c>
      <c r="G21" s="20" t="n">
        <v>24.5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102.5</v>
      </c>
      <c r="G22" s="20" t="n">
        <v>2.46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88</v>
      </c>
      <c r="F23" s="20" t="n">
        <v>12.65</v>
      </c>
      <c r="G23" s="20" t="n">
        <v>4.91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2</v>
      </c>
      <c r="F24" s="20" t="n">
        <v>205</v>
      </c>
      <c r="G24" s="20" t="n">
        <v>2.46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10</v>
      </c>
      <c r="G25" s="20" t="n">
        <v>2.46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02.5</v>
      </c>
      <c r="G26" s="20" t="n">
        <v>2.46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820</v>
      </c>
      <c r="G27" s="20" t="n">
        <v>2.46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636.67</v>
      </c>
      <c r="G28" s="20" t="n">
        <v>4.91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6.67</v>
      </c>
      <c r="G29" s="20" t="n">
        <v>0.25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8.33</v>
      </c>
      <c r="G30" s="20" t="n">
        <v>0.25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2</v>
      </c>
      <c r="F31" s="20" t="n">
        <v>0.78</v>
      </c>
      <c r="G31" s="20" t="n">
        <v>0.25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4.17</v>
      </c>
      <c r="G32" s="20" t="n">
        <v>0.25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 t="n">
        <v>1.1</v>
      </c>
      <c r="G33" s="20" t="n">
        <v>1.8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7</v>
      </c>
      <c r="G34" s="20" t="n">
        <v>0.4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7</v>
      </c>
      <c r="G35" s="20" t="n">
        <v>0.4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 t="n">
        <v>7.28</v>
      </c>
      <c r="G36" s="20" t="n">
        <v>6.0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 t="n">
        <v>1.84</v>
      </c>
      <c r="G37" s="20" t="n">
        <v>1.5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30</v>
      </c>
      <c r="F38" s="20" t="n">
        <v>1.84</v>
      </c>
      <c r="G38" s="20" t="n">
        <v>1.5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64</v>
      </c>
      <c r="F39" s="20" t="n">
        <v>2.3</v>
      </c>
      <c r="G39" s="20" t="n">
        <v>1.5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5.97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 t="n">
        <v>1.14</v>
      </c>
      <c r="G46" s="20" t="n">
        <v>55.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71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 t="n">
        <v>316.37</v>
      </c>
      <c r="G50" s="20" t="n">
        <v>42.71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5.8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0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0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7.3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98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98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75</v>
      </c>
      <c r="F61" s="20" t="n">
        <v>0.47</v>
      </c>
      <c r="G61" s="20" t="n">
        <v>2.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75</v>
      </c>
      <c r="F62" s="20" t="n">
        <v>0.79</v>
      </c>
      <c r="G62" s="20" t="n">
        <v>2.4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75</v>
      </c>
      <c r="F63" s="20" t="n">
        <v>0.4</v>
      </c>
      <c r="G63" s="20" t="n">
        <v>2.4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75</v>
      </c>
      <c r="F64" s="20" t="n">
        <v>0.4</v>
      </c>
      <c r="G64" s="20" t="n">
        <v>2.4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n">
        <v>0.92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75</v>
      </c>
      <c r="F68" s="20" t="n">
        <v>0.64</v>
      </c>
      <c r="G68" s="20" t="n">
        <v>1.98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36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75</v>
      </c>
      <c r="F70" s="20" t="n">
        <v>0.35</v>
      </c>
      <c r="G70" s="20" t="n">
        <v>1.07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75</v>
      </c>
      <c r="F71" s="20" t="n">
        <v>0.45</v>
      </c>
      <c r="G71" s="20" t="n">
        <v>1.37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75</v>
      </c>
      <c r="F72" s="20" t="n">
        <v>0.3</v>
      </c>
      <c r="G72" s="20" t="n">
        <v>0.92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68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5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05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30</v>
      </c>
      <c r="F82" s="20" t="n">
        <v>3.31</v>
      </c>
      <c r="G82" s="20" t="n">
        <v>2.75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5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07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2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07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2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2.2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14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14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14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4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92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4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5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5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5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5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64.21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7.7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7.7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84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7.7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84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84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31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81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31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84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84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84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84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81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81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0.5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28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28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9.97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9.5</v>
      </c>
      <c r="G172" s="20" t="n">
        <v>29.97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0.72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75</v>
      </c>
      <c r="F176" s="20" t="n">
        <v>4.22</v>
      </c>
      <c r="G176" s="20" t="n">
        <v>12.97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7.7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30.52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67.0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67.0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6.76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6.76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3.51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65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75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75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43.63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43.63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708.48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5:30Z</dcterms:modified>
  <cp:revision>0</cp:revision>
  <dc:subject/>
  <dc:title/>
</cp:coreProperties>
</file>