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1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99.94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74</v>
      </c>
      <c r="F15" s="20" t="n">
        <v>0.16</v>
      </c>
      <c r="G15" s="20" t="n">
        <v>10.03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62</v>
      </c>
      <c r="F16" s="20" t="n">
        <v>0.49</v>
      </c>
      <c r="G16" s="20" t="n">
        <v>6.6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0</v>
      </c>
      <c r="F17" s="20" t="n">
        <v>0</v>
      </c>
      <c r="G17" s="20" t="n">
        <v>0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0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/>
      <c r="F19" s="20" t="n">
        <v>0</v>
      </c>
      <c r="G19" s="20"/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436</v>
      </c>
      <c r="F20" s="20" t="n">
        <v>6.38</v>
      </c>
      <c r="G20" s="20" t="n">
        <v>33.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5</v>
      </c>
      <c r="F21" s="20" t="n">
        <v>111.33</v>
      </c>
      <c r="G21" s="20" t="n">
        <v>3.34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6690</v>
      </c>
      <c r="G22" s="20" t="n">
        <v>6.6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35</v>
      </c>
      <c r="F23" s="20" t="n">
        <v>95.43</v>
      </c>
      <c r="G23" s="20" t="n">
        <v>3.34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2</v>
      </c>
      <c r="F24" s="20" t="n">
        <v>278.33</v>
      </c>
      <c r="G24" s="20" t="n">
        <v>3.34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5</v>
      </c>
      <c r="F25" s="20" t="n">
        <v>111.33</v>
      </c>
      <c r="G25" s="20" t="n">
        <v>3.34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5</v>
      </c>
      <c r="F26" s="20" t="n">
        <v>668</v>
      </c>
      <c r="G26" s="20" t="n">
        <v>3.34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5</v>
      </c>
      <c r="F27" s="20" t="n">
        <v>1338</v>
      </c>
      <c r="G27" s="20" t="n">
        <v>6.6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5</v>
      </c>
      <c r="F28" s="20" t="n">
        <v>66</v>
      </c>
      <c r="G28" s="20" t="n">
        <v>0.33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25</v>
      </c>
      <c r="F29" s="20" t="n">
        <v>6.6</v>
      </c>
      <c r="G29" s="20" t="n">
        <v>0.33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436</v>
      </c>
      <c r="F30" s="20" t="n">
        <v>0.76</v>
      </c>
      <c r="G30" s="20" t="n">
        <v>0.33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85</v>
      </c>
      <c r="F31" s="20" t="n">
        <v>3.88</v>
      </c>
      <c r="G31" s="20" t="n">
        <v>0.33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053</v>
      </c>
      <c r="F32" s="20" t="n">
        <v>1.2</v>
      </c>
      <c r="G32" s="20" t="n">
        <v>2.5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5</v>
      </c>
      <c r="F33" s="20" t="n">
        <v>63</v>
      </c>
      <c r="G33" s="20" t="n">
        <v>0.63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5</v>
      </c>
      <c r="F34" s="20" t="n">
        <v>63</v>
      </c>
      <c r="G34" s="20" t="n">
        <v>0.63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053</v>
      </c>
      <c r="F35" s="20" t="n">
        <v>7.91</v>
      </c>
      <c r="G35" s="20" t="n">
        <v>8.3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053</v>
      </c>
      <c r="F36" s="20" t="n">
        <v>1.99</v>
      </c>
      <c r="G36" s="20" t="n">
        <v>2.1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2.1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808</v>
      </c>
      <c r="F38" s="20" t="n">
        <v>2.6</v>
      </c>
      <c r="G38" s="20" t="n">
        <v>2.1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0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0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81.19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206</v>
      </c>
      <c r="F45" s="20" t="n">
        <v>1.08</v>
      </c>
      <c r="G45" s="20" t="n">
        <v>81.19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0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66.7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206</v>
      </c>
      <c r="F49" s="20" t="n">
        <v>323.79</v>
      </c>
      <c r="G49" s="20" t="n">
        <v>66.7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77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2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2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05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05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05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05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4.01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74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74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905</v>
      </c>
      <c r="F60" s="20" t="n">
        <v>0.51</v>
      </c>
      <c r="G60" s="20" t="n">
        <v>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905</v>
      </c>
      <c r="F61" s="20" t="n">
        <v>0.86</v>
      </c>
      <c r="G61" s="20" t="n">
        <v>3.3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905</v>
      </c>
      <c r="F62" s="20" t="n">
        <v>0.43</v>
      </c>
      <c r="G62" s="20" t="n">
        <v>3.3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905</v>
      </c>
      <c r="F63" s="20" t="n">
        <v>0.43</v>
      </c>
      <c r="G63" s="20" t="n">
        <v>3.3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1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1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30</v>
      </c>
      <c r="G66" s="20" t="n">
        <v>1.26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905</v>
      </c>
      <c r="F67" s="20" t="n">
        <v>0.7</v>
      </c>
      <c r="G67" s="20" t="n">
        <v>2.74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62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905</v>
      </c>
      <c r="F69" s="20" t="n">
        <v>0.38</v>
      </c>
      <c r="G69" s="20" t="n">
        <v>1.47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905</v>
      </c>
      <c r="F70" s="20" t="n">
        <v>0.48</v>
      </c>
      <c r="G70" s="20" t="n">
        <v>1.8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905</v>
      </c>
      <c r="F71" s="20" t="n">
        <v>0.32</v>
      </c>
      <c r="G71" s="20" t="n">
        <v>1.26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4.72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63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63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63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83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21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1053</v>
      </c>
      <c r="F81" s="20" t="n">
        <v>3.6</v>
      </c>
      <c r="G81" s="20" t="n">
        <v>3.79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3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47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6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47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6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6.85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95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95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95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3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26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3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3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1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1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1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197.68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1.3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1.3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4.21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1.3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4.21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4.21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47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5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47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4.21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4.21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4.21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4.21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4.21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4.58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0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0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0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0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0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0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0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5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0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0</v>
      </c>
      <c r="F158" s="20" t="n">
        <v>0</v>
      </c>
      <c r="G158" s="20" t="n">
        <v>0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58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29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29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3.42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6.71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6.71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8.06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85</v>
      </c>
      <c r="F171" s="20" t="n">
        <v>447.76</v>
      </c>
      <c r="G171" s="20" t="n">
        <v>38.06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41.05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905</v>
      </c>
      <c r="F175" s="20" t="n">
        <v>5.06</v>
      </c>
      <c r="G175" s="20" t="n">
        <v>19.75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1.3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36.94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77.84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77.84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9.46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9.46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8.92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4.47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2.13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2.13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1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73.07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73.0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907.94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0:03Z</dcterms:modified>
  <cp:revision>0</cp:revision>
  <dc:subject/>
  <dc:title/>
</cp:coreProperties>
</file>