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Минская ул. 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8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8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31</t>
  </si>
  <si>
    <t xml:space="preserve">1.7</t>
  </si>
  <si>
    <t xml:space="preserve">Мытье окон</t>
  </si>
  <si>
    <t xml:space="preserve">2 раза в год</t>
  </si>
  <si>
    <t xml:space="preserve">2,9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0</t>
  </si>
  <si>
    <t xml:space="preserve">1.19.1 </t>
  </si>
  <si>
    <t xml:space="preserve">Прочистка внутреннего металлического водостока от засорения</t>
  </si>
  <si>
    <t xml:space="preserve">0,7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57</t>
  </si>
  <si>
    <t xml:space="preserve">1.20.2</t>
  </si>
  <si>
    <t xml:space="preserve">Сбивание сосулек</t>
  </si>
  <si>
    <t xml:space="preserve">2,4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0,5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8,2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5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9</t>
  </si>
  <si>
    <t xml:space="preserve">4.3.2</t>
  </si>
  <si>
    <t xml:space="preserve">Заделка швов и трещин</t>
  </si>
  <si>
    <t xml:space="preserve">2,1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55</t>
  </si>
  <si>
    <t xml:space="preserve">4.4.6</t>
  </si>
  <si>
    <t xml:space="preserve">Ремонт освещения</t>
  </si>
  <si>
    <t xml:space="preserve">4,8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3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3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6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0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1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0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7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5,4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2,20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91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91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09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09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09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09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57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52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52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395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395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395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395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3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395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395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395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395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09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395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92"/>
  <sheetViews>
    <sheetView showFormulas="false" showGridLines="true" showRowColHeaders="true" showZeros="true" rightToLeft="false" tabSelected="true" showOutlineSymbols="true" defaultGridColor="true" view="normal" topLeftCell="A20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7.7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92.72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6.4</v>
      </c>
      <c r="F16" s="20" t="n">
        <v>0.15</v>
      </c>
      <c r="G16" s="20" t="n">
        <v>8.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34.6</v>
      </c>
      <c r="F17" s="20" t="n">
        <v>0.48</v>
      </c>
      <c r="G17" s="20" t="n">
        <v>5.87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91</v>
      </c>
      <c r="F21" s="20" t="n">
        <v>6.25</v>
      </c>
      <c r="G21" s="20" t="n">
        <v>29.31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73.25</v>
      </c>
      <c r="G22" s="20" t="n">
        <v>2.93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634</v>
      </c>
      <c r="F23" s="20" t="n">
        <v>9.26</v>
      </c>
      <c r="G23" s="20" t="n">
        <v>5.87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0</v>
      </c>
      <c r="F24" s="20" t="n">
        <v>146.5</v>
      </c>
      <c r="G24" s="20" t="n">
        <v>2.93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66.25</v>
      </c>
      <c r="G25" s="20" t="n">
        <v>2.93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73.25</v>
      </c>
      <c r="G26" s="20" t="n">
        <v>2.93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32.5</v>
      </c>
      <c r="G27" s="20" t="n">
        <v>2.93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67.5</v>
      </c>
      <c r="G28" s="20" t="n">
        <v>5.87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4.5</v>
      </c>
      <c r="G29" s="20" t="n">
        <v>0.29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.25</v>
      </c>
      <c r="G30" s="20" t="n">
        <v>0.29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91</v>
      </c>
      <c r="F31" s="20" t="n">
        <v>0.74</v>
      </c>
      <c r="G31" s="20" t="n">
        <v>0.29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63</v>
      </c>
      <c r="G32" s="20" t="n">
        <v>0.29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09</v>
      </c>
      <c r="F33" s="20" t="n">
        <v>1.31</v>
      </c>
      <c r="G33" s="20" t="n">
        <v>2.9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91.25</v>
      </c>
      <c r="G34" s="20" t="n">
        <v>0.73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91.25</v>
      </c>
      <c r="G35" s="20" t="n">
        <v>0.73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09</v>
      </c>
      <c r="F36" s="20" t="n">
        <v>8.63</v>
      </c>
      <c r="G36" s="20" t="n">
        <v>9.57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09</v>
      </c>
      <c r="F37" s="20" t="n">
        <v>2.18</v>
      </c>
      <c r="G37" s="20" t="n">
        <v>2.42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09</v>
      </c>
      <c r="F38" s="20" t="n">
        <v>2.18</v>
      </c>
      <c r="G38" s="20" t="n">
        <v>2.42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57</v>
      </c>
      <c r="F39" s="20" t="n">
        <v>3.2</v>
      </c>
      <c r="G39" s="20" t="n">
        <v>2.42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60.5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55</v>
      </c>
      <c r="F46" s="20" t="n">
        <v>1.07</v>
      </c>
      <c r="G46" s="20" t="n">
        <v>60.5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48.26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55</v>
      </c>
      <c r="F50" s="20" t="n">
        <v>311.35</v>
      </c>
      <c r="G50" s="20" t="n">
        <v>48.26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88.5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4.84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4.84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1.21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1.21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1.21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1.21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27.55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3.14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3.14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395</v>
      </c>
      <c r="F61" s="20" t="n">
        <v>0.68</v>
      </c>
      <c r="G61" s="20" t="n">
        <v>4.59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395</v>
      </c>
      <c r="F62" s="20" t="n">
        <v>1.14</v>
      </c>
      <c r="G62" s="20" t="n">
        <v>3.87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395</v>
      </c>
      <c r="F63" s="20" t="n">
        <v>0.57</v>
      </c>
      <c r="G63" s="20" t="n">
        <v>3.87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395</v>
      </c>
      <c r="F64" s="20" t="n">
        <v>0.57</v>
      </c>
      <c r="G64" s="20" t="n">
        <v>3.87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24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24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3</v>
      </c>
      <c r="F67" s="20" t="n">
        <v>483.33</v>
      </c>
      <c r="G67" s="20" t="n">
        <v>1.45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395</v>
      </c>
      <c r="F68" s="20" t="n">
        <v>0.92</v>
      </c>
      <c r="G68" s="20" t="n">
        <v>3.14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5.32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395</v>
      </c>
      <c r="F70" s="20" t="n">
        <v>0.5</v>
      </c>
      <c r="G70" s="20" t="n">
        <v>1.69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395</v>
      </c>
      <c r="F71" s="20" t="n">
        <v>0.64</v>
      </c>
      <c r="G71" s="20" t="n">
        <v>2.18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395</v>
      </c>
      <c r="F72" s="20" t="n">
        <v>0.43</v>
      </c>
      <c r="G72" s="20" t="n">
        <v>1.45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16.93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0.73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0.73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0.73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5.55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4.84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09</v>
      </c>
      <c r="F82" s="20" t="n">
        <v>3.92</v>
      </c>
      <c r="G82" s="20" t="n">
        <v>4.35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7.24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1.69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1.93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1.69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1.93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19.36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3.39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3.39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3.39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3.87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1.45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3.87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7.26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2.42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2.42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2.42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206.62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22.4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22.4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15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22.4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15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15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n">
        <v>4.76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n">
        <v>4.83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n">
        <v>4.76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n">
        <v>15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n">
        <v>15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n">
        <v>15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n">
        <v>15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n">
        <v>15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n">
        <v>4.83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n">
        <v>4.83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n">
        <v>0.46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n">
        <v>0.23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n">
        <v>0.23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n">
        <v>11.66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n">
        <v>5.83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n">
        <v>5.83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n">
        <v>33.09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13.63</v>
      </c>
      <c r="G172" s="20" t="n">
        <v>33.09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n">
        <v>39.65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395</v>
      </c>
      <c r="F176" s="20" t="n">
        <v>5.06</v>
      </c>
      <c r="G176" s="20" t="n">
        <v>17.17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n">
        <v>22.4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n">
        <v>25.08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n">
        <v>50.83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n">
        <v>50.83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n">
        <v>12.71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n">
        <v>12.71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n">
        <v>25.41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n">
        <v>4.24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n">
        <v>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n">
        <v>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n">
        <v>0.24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n">
        <v>122.2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n">
        <v>122.2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n">
        <v>783.81</v>
      </c>
    </row>
    <row r="208" customFormat="false" ht="15" hidden="false" customHeight="false" outlineLevel="0" collapsed="false">
      <c r="A208" s="37"/>
      <c r="D208" s="1"/>
    </row>
    <row r="209" customFormat="false" ht="15" hidden="false" customHeight="false" outlineLevel="0" collapsed="false">
      <c r="A209" s="37" t="s">
        <v>453</v>
      </c>
      <c r="D209" s="1"/>
    </row>
    <row r="210" customFormat="false" ht="15" hidden="false" customHeight="false" outlineLevel="0" collapsed="false">
      <c r="A210" s="37"/>
      <c r="D210" s="1"/>
    </row>
    <row r="211" customFormat="false" ht="15" hidden="false" customHeight="false" outlineLevel="0" collapsed="false">
      <c r="A211" s="37"/>
      <c r="D211" s="1"/>
    </row>
    <row r="212" customFormat="false" ht="15" hidden="false" customHeight="false" outlineLevel="0" collapsed="false">
      <c r="A212" s="37"/>
      <c r="D212" s="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4</v>
      </c>
    </row>
    <row r="3" customFormat="false" ht="15.75" hidden="false" customHeight="false" outlineLevel="0" collapsed="false">
      <c r="C3" s="45" t="s">
        <v>455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7" t="n">
        <v>1</v>
      </c>
      <c r="B6" s="48" t="s">
        <v>461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2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3</v>
      </c>
      <c r="B8" s="52" t="s">
        <v>464</v>
      </c>
      <c r="C8" s="53"/>
      <c r="D8" s="54" t="s">
        <v>465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6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7</v>
      </c>
      <c r="B10" s="52" t="s">
        <v>464</v>
      </c>
      <c r="C10" s="53"/>
      <c r="D10" s="54" t="s">
        <v>465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8</v>
      </c>
      <c r="C11" s="53"/>
      <c r="D11" s="54" t="s">
        <v>465</v>
      </c>
      <c r="E11" s="53"/>
      <c r="F11" s="53"/>
    </row>
    <row r="12" customFormat="false" ht="15" hidden="false" customHeight="false" outlineLevel="0" collapsed="false">
      <c r="A12" s="51" t="s">
        <v>469</v>
      </c>
      <c r="B12" s="52" t="s">
        <v>470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1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2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3</v>
      </c>
      <c r="B15" s="52" t="s">
        <v>464</v>
      </c>
      <c r="C15" s="53"/>
      <c r="D15" s="54" t="s">
        <v>465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4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5</v>
      </c>
      <c r="B17" s="52" t="s">
        <v>464</v>
      </c>
      <c r="C17" s="53"/>
      <c r="D17" s="54" t="s">
        <v>465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6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7</v>
      </c>
      <c r="B19" s="52" t="s">
        <v>464</v>
      </c>
      <c r="C19" s="53"/>
      <c r="D19" s="54" t="s">
        <v>465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8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9</v>
      </c>
      <c r="B21" s="52" t="s">
        <v>464</v>
      </c>
      <c r="C21" s="53"/>
      <c r="D21" s="54" t="s">
        <v>465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0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1</v>
      </c>
      <c r="C23" s="53"/>
      <c r="D23" s="54" t="s">
        <v>465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2</v>
      </c>
      <c r="C24" s="53"/>
      <c r="D24" s="54" t="s">
        <v>465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3</v>
      </c>
      <c r="C25" s="53"/>
      <c r="D25" s="54" t="s">
        <v>465</v>
      </c>
      <c r="E25" s="53"/>
      <c r="F25" s="53"/>
    </row>
    <row r="26" customFormat="false" ht="15" hidden="false" customHeight="false" outlineLevel="0" collapsed="false">
      <c r="A26" s="51" t="s">
        <v>484</v>
      </c>
      <c r="B26" s="52" t="s">
        <v>485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6</v>
      </c>
      <c r="B27" s="52" t="s">
        <v>487</v>
      </c>
      <c r="C27" s="53"/>
      <c r="D27" s="54" t="s">
        <v>465</v>
      </c>
      <c r="E27" s="53"/>
      <c r="F27" s="53"/>
    </row>
    <row r="28" customFormat="false" ht="16.5" hidden="false" customHeight="false" outlineLevel="0" collapsed="false">
      <c r="A28" s="51" t="s">
        <v>488</v>
      </c>
      <c r="B28" s="52" t="s">
        <v>483</v>
      </c>
      <c r="C28" s="53"/>
      <c r="D28" s="54" t="s">
        <v>465</v>
      </c>
      <c r="E28" s="53"/>
      <c r="F28" s="53"/>
    </row>
    <row r="29" customFormat="false" ht="16.5" hidden="false" customHeight="false" outlineLevel="0" collapsed="false">
      <c r="A29" s="51" t="s">
        <v>489</v>
      </c>
      <c r="B29" s="52" t="s">
        <v>490</v>
      </c>
      <c r="C29" s="53"/>
      <c r="D29" s="54" t="s">
        <v>465</v>
      </c>
      <c r="E29" s="53"/>
      <c r="F29" s="53"/>
    </row>
    <row r="30" customFormat="false" ht="15" hidden="false" customHeight="false" outlineLevel="0" collapsed="false">
      <c r="A30" s="51" t="s">
        <v>491</v>
      </c>
      <c r="B30" s="52" t="s">
        <v>492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3</v>
      </c>
      <c r="B31" s="52" t="s">
        <v>157</v>
      </c>
      <c r="C31" s="53"/>
      <c r="D31" s="54" t="s">
        <v>465</v>
      </c>
      <c r="E31" s="53"/>
      <c r="F31" s="53"/>
    </row>
    <row r="32" customFormat="false" ht="15" hidden="false" customHeight="false" outlineLevel="0" collapsed="false">
      <c r="A32" s="51" t="s">
        <v>494</v>
      </c>
      <c r="B32" s="52" t="s">
        <v>495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6</v>
      </c>
      <c r="B33" s="52" t="s">
        <v>167</v>
      </c>
      <c r="C33" s="53"/>
      <c r="D33" s="54" t="s">
        <v>465</v>
      </c>
      <c r="E33" s="53"/>
      <c r="F33" s="53"/>
    </row>
    <row r="34" customFormat="false" ht="15" hidden="false" customHeight="false" outlineLevel="0" collapsed="false">
      <c r="A34" s="51" t="s">
        <v>497</v>
      </c>
      <c r="B34" s="52" t="s">
        <v>498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9</v>
      </c>
      <c r="B35" s="52" t="s">
        <v>500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1</v>
      </c>
      <c r="B36" s="52" t="s">
        <v>502</v>
      </c>
      <c r="C36" s="53"/>
      <c r="D36" s="54" t="s">
        <v>465</v>
      </c>
      <c r="E36" s="53"/>
      <c r="F36" s="53"/>
    </row>
    <row r="37" customFormat="false" ht="15" hidden="false" customHeight="false" outlineLevel="0" collapsed="false">
      <c r="A37" s="51" t="s">
        <v>503</v>
      </c>
      <c r="B37" s="52" t="s">
        <v>504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5</v>
      </c>
      <c r="B38" s="52" t="s">
        <v>506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7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8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9</v>
      </c>
      <c r="B41" s="52" t="s">
        <v>510</v>
      </c>
      <c r="C41" s="53"/>
      <c r="D41" s="54" t="s">
        <v>465</v>
      </c>
      <c r="E41" s="53"/>
      <c r="F41" s="53"/>
    </row>
    <row r="42" customFormat="false" ht="15" hidden="false" customHeight="false" outlineLevel="0" collapsed="false">
      <c r="A42" s="51" t="s">
        <v>511</v>
      </c>
      <c r="B42" s="52" t="s">
        <v>512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3</v>
      </c>
      <c r="B43" s="52" t="s">
        <v>514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5</v>
      </c>
      <c r="B44" s="52" t="s">
        <v>516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7</v>
      </c>
      <c r="B45" s="52" t="s">
        <v>518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9</v>
      </c>
      <c r="B46" s="52" t="s">
        <v>520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1</v>
      </c>
      <c r="B47" s="52" t="s">
        <v>522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3</v>
      </c>
      <c r="B48" s="52" t="s">
        <v>524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5</v>
      </c>
      <c r="B49" s="52" t="s">
        <v>526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7</v>
      </c>
      <c r="B50" s="52" t="s">
        <v>528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9</v>
      </c>
      <c r="B51" s="52" t="s">
        <v>530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1</v>
      </c>
      <c r="B52" s="52" t="s">
        <v>532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3</v>
      </c>
      <c r="B53" s="52" t="s">
        <v>534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5</v>
      </c>
      <c r="B54" s="52" t="s">
        <v>536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7</v>
      </c>
      <c r="B55" s="52" t="s">
        <v>538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9</v>
      </c>
      <c r="B56" s="52" t="s">
        <v>540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1</v>
      </c>
      <c r="B57" s="52" t="s">
        <v>542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3</v>
      </c>
      <c r="B58" s="52" t="s">
        <v>544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5</v>
      </c>
      <c r="B59" s="52" t="s">
        <v>546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7</v>
      </c>
      <c r="B60" s="52" t="s">
        <v>548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9</v>
      </c>
      <c r="B61" s="52" t="s">
        <v>550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1</v>
      </c>
      <c r="B62" s="52" t="s">
        <v>552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3</v>
      </c>
      <c r="B63" s="52" t="s">
        <v>554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5</v>
      </c>
      <c r="B64" s="52" t="s">
        <v>556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7</v>
      </c>
      <c r="B65" s="52" t="s">
        <v>558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9</v>
      </c>
      <c r="B66" s="52" t="s">
        <v>560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1</v>
      </c>
      <c r="B67" s="52" t="s">
        <v>562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3</v>
      </c>
      <c r="B68" s="52" t="s">
        <v>564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5</v>
      </c>
      <c r="B69" s="52" t="s">
        <v>566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7</v>
      </c>
      <c r="B70" s="52" t="s">
        <v>568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9</v>
      </c>
      <c r="B71" s="52" t="s">
        <v>570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1</v>
      </c>
      <c r="B72" s="52" t="s">
        <v>572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3</v>
      </c>
      <c r="B73" s="52" t="s">
        <v>574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5</v>
      </c>
      <c r="B74" s="52" t="s">
        <v>576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7</v>
      </c>
      <c r="B75" s="52" t="s">
        <v>578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9</v>
      </c>
      <c r="B76" s="52" t="s">
        <v>580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1</v>
      </c>
      <c r="B77" s="52" t="s">
        <v>582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3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4</v>
      </c>
      <c r="C79" s="53"/>
      <c r="D79" s="54" t="s">
        <v>465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5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6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7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8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9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0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1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2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08:27Z</dcterms:modified>
  <cp:revision>0</cp:revision>
  <dc:subject/>
  <dc:title/>
</cp:coreProperties>
</file>