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3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7,5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6,99</t>
  </si>
  <si>
    <t xml:space="preserve">1.6</t>
  </si>
  <si>
    <t xml:space="preserve">Мытье лестничных площадок </t>
  </si>
  <si>
    <t xml:space="preserve">1 раз в месяц</t>
  </si>
  <si>
    <t xml:space="preserve">369,5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3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68</t>
  </si>
  <si>
    <t xml:space="preserve">1.19.1 </t>
  </si>
  <si>
    <t xml:space="preserve">Прочистка внутреннего металлического водостока от засорения</t>
  </si>
  <si>
    <t xml:space="preserve">2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25</t>
  </si>
  <si>
    <t xml:space="preserve">1.20.2</t>
  </si>
  <si>
    <t xml:space="preserve">Сбивание сосулек</t>
  </si>
  <si>
    <t xml:space="preserve">8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37,06</t>
  </si>
  <si>
    <t xml:space="preserve">2.2</t>
  </si>
  <si>
    <t xml:space="preserve">2.2.1</t>
  </si>
  <si>
    <t xml:space="preserve">Удаление мусора из мусороприемных камер</t>
  </si>
  <si>
    <t xml:space="preserve">шт</t>
  </si>
  <si>
    <t xml:space="preserve">3.</t>
  </si>
  <si>
    <t xml:space="preserve">Работы по сбору и вывозу КГМ</t>
  </si>
  <si>
    <t xml:space="preserve">244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3</t>
  </si>
  <si>
    <t xml:space="preserve">4.3.2</t>
  </si>
  <si>
    <t xml:space="preserve">Заделка швов и трещин</t>
  </si>
  <si>
    <t xml:space="preserve">8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44</t>
  </si>
  <si>
    <t xml:space="preserve">4.4.6</t>
  </si>
  <si>
    <t xml:space="preserve">Ремонт освещения</t>
  </si>
  <si>
    <t xml:space="preserve">17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4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6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4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7,46</t>
  </si>
  <si>
    <t xml:space="preserve">5.13</t>
  </si>
  <si>
    <t xml:space="preserve">Проверка изоляции проводов</t>
  </si>
  <si>
    <t xml:space="preserve">20,76</t>
  </si>
  <si>
    <t xml:space="preserve">5.14</t>
  </si>
  <si>
    <t xml:space="preserve">Замеры сопротивления</t>
  </si>
  <si>
    <t xml:space="preserve">53,28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3,2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7,1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241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0</t>
  </si>
  <si>
    <t xml:space="preserve">7.2</t>
  </si>
  <si>
    <t xml:space="preserve">Обслуживание систем дымоудаления и противопожарной безопасности</t>
  </si>
  <si>
    <t xml:space="preserve">257,7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5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7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58,9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6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3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24,5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527.12</v>
      </c>
      <c r="F16" s="22"/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6061.88</v>
      </c>
      <c r="F17" s="22"/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00</v>
      </c>
      <c r="F18" s="22"/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50</v>
      </c>
      <c r="F19" s="22"/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6</v>
      </c>
      <c r="F20" s="22"/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6589</v>
      </c>
      <c r="F21" s="22"/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64</v>
      </c>
      <c r="F22" s="22"/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26000</v>
      </c>
      <c r="F23" s="22"/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926</v>
      </c>
      <c r="F24" s="22"/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720</v>
      </c>
      <c r="F25" s="22"/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64</v>
      </c>
      <c r="F26" s="22"/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64</v>
      </c>
      <c r="F27" s="22"/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2</v>
      </c>
      <c r="F28" s="22"/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50</v>
      </c>
      <c r="F29" s="22"/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50</v>
      </c>
      <c r="F30" s="22"/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6589</v>
      </c>
      <c r="F31" s="22"/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432</v>
      </c>
      <c r="F32" s="22"/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2479</v>
      </c>
      <c r="F33" s="22"/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2</v>
      </c>
      <c r="F34" s="22"/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2</v>
      </c>
      <c r="F35" s="22"/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2479</v>
      </c>
      <c r="F36" s="22"/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2479</v>
      </c>
      <c r="F37" s="22"/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2479</v>
      </c>
      <c r="F38" s="22"/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576</v>
      </c>
      <c r="F39" s="22"/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756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 t="s">
        <v>94</v>
      </c>
      <c r="D48" s="28" t="s">
        <v>100</v>
      </c>
      <c r="E48" s="22" t="n">
        <v>50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756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7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7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0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7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7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8004</v>
      </c>
      <c r="F61" s="22" t="e">
        <f aca="false">H61/E61/2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8004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8004</v>
      </c>
      <c r="F63" s="22" t="e">
        <f aca="false">H63/E63/2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8004</v>
      </c>
      <c r="F64" s="22" t="e">
        <f aca="false">H64/E64/2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/>
      <c r="F65" s="22"/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/>
      <c r="F66" s="22"/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4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n">
        <v>38004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n">
        <v>38004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n">
        <v>38004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n">
        <v>38004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9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2479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/>
      <c r="G127" s="22" t="s">
        <v>289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/>
      <c r="G129" s="22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/>
      <c r="G130" s="22" t="s">
        <v>299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300</v>
      </c>
      <c r="B131" s="23" t="s">
        <v>301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2</v>
      </c>
      <c r="B132" s="23" t="s">
        <v>303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4</v>
      </c>
      <c r="B133" s="23" t="s">
        <v>305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6</v>
      </c>
      <c r="B134" s="23" t="s">
        <v>307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8</v>
      </c>
      <c r="B135" s="23" t="s">
        <v>309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10</v>
      </c>
      <c r="B136" s="23" t="s">
        <v>311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2</v>
      </c>
      <c r="B137" s="23" t="s">
        <v>313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4</v>
      </c>
      <c r="B138" s="23" t="s">
        <v>315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6</v>
      </c>
      <c r="B139" s="23" t="s">
        <v>317</v>
      </c>
      <c r="C139" s="20" t="s">
        <v>211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8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9</v>
      </c>
      <c r="B141" s="23" t="s">
        <v>320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1</v>
      </c>
      <c r="B142" s="23" t="s">
        <v>322</v>
      </c>
      <c r="C142" s="20"/>
      <c r="D142" s="24"/>
      <c r="E142" s="22"/>
      <c r="F142" s="22"/>
      <c r="G142" s="22" t="s">
        <v>323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4</v>
      </c>
      <c r="B143" s="23" t="s">
        <v>325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6</v>
      </c>
      <c r="B144" s="23" t="s">
        <v>327</v>
      </c>
      <c r="C144" s="20"/>
      <c r="D144" s="24"/>
      <c r="E144" s="22"/>
      <c r="F144" s="22"/>
      <c r="G144" s="22" t="s">
        <v>328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9</v>
      </c>
      <c r="B145" s="23" t="s">
        <v>330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1</v>
      </c>
      <c r="B146" s="23" t="s">
        <v>332</v>
      </c>
      <c r="C146" s="20"/>
      <c r="D146" s="24"/>
      <c r="E146" s="22"/>
      <c r="F146" s="22"/>
      <c r="G146" s="22" t="s">
        <v>323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3</v>
      </c>
      <c r="B147" s="23" t="s">
        <v>334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5</v>
      </c>
      <c r="B148" s="23" t="s">
        <v>336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7</v>
      </c>
      <c r="B149" s="23" t="s">
        <v>338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9</v>
      </c>
      <c r="B150" s="23" t="s">
        <v>340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1</v>
      </c>
      <c r="B151" s="23" t="s">
        <v>342</v>
      </c>
      <c r="C151" s="20"/>
      <c r="D151" s="24"/>
      <c r="E151" s="22"/>
      <c r="F151" s="22"/>
      <c r="G151" s="22" t="s">
        <v>289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/>
      <c r="G153" s="22" t="s">
        <v>289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/>
      <c r="G157" s="22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/>
      <c r="G158" s="22" t="s">
        <v>357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8</v>
      </c>
      <c r="F159" s="22" t="e">
        <f aca="false">H159/E159/1</f>
        <v>#VALUE!</v>
      </c>
      <c r="G159" s="22" t="s">
        <v>357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1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7</v>
      </c>
      <c r="E162" s="22"/>
      <c r="F162" s="22"/>
      <c r="G162" s="22" t="s">
        <v>366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7</v>
      </c>
      <c r="E163" s="22" t="n">
        <v>2</v>
      </c>
      <c r="F163" s="22"/>
      <c r="G163" s="22" t="s">
        <v>369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/>
      <c r="G164" s="22" t="s">
        <v>366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3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3</v>
      </c>
      <c r="D167" s="28" t="s">
        <v>133</v>
      </c>
      <c r="E167" s="22"/>
      <c r="F167" s="22"/>
      <c r="G167" s="22" t="s">
        <v>378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3</v>
      </c>
      <c r="D168" s="28" t="s">
        <v>133</v>
      </c>
      <c r="E168" s="22"/>
      <c r="F168" s="22"/>
      <c r="G168" s="22" t="s">
        <v>378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3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3</v>
      </c>
      <c r="D172" s="28" t="s">
        <v>133</v>
      </c>
      <c r="E172" s="22" t="n">
        <v>0</v>
      </c>
      <c r="F172" s="22"/>
      <c r="G172" s="22" t="s">
        <v>289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n">
        <v>38004</v>
      </c>
      <c r="F176" s="22"/>
      <c r="G176" s="22" t="s">
        <v>395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/>
      <c r="G178" s="22" t="s">
        <v>401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/>
      <c r="G181" s="22" t="s">
        <v>407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/>
      <c r="G182" s="22" t="s">
        <v>407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/>
      <c r="G183" s="22" t="s">
        <v>412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/>
      <c r="G185" s="22" t="s">
        <v>417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/>
      <c r="G186" s="22" t="s">
        <v>417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/>
      <c r="G189" s="22" t="s">
        <v>289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/>
      <c r="G204" s="22" t="s">
        <v>454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/>
      <c r="G205" s="22" t="s">
        <v>289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7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7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57:13Z</cp:lastPrinted>
  <dcterms:modified xsi:type="dcterms:W3CDTF">2013-04-08T06:57:25Z</dcterms:modified>
  <cp:revision>0</cp:revision>
  <dc:subject/>
  <dc:title/>
</cp:coreProperties>
</file>