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Рублевское ш. 1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60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175.02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16</v>
      </c>
      <c r="F15" s="20" t="n">
        <v>0.24</v>
      </c>
      <c r="G15" s="20" t="n">
        <v>10.24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694</v>
      </c>
      <c r="F16" s="20" t="n">
        <v>0.28</v>
      </c>
      <c r="G16" s="20" t="n">
        <v>10.24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14</v>
      </c>
      <c r="F17" s="20" t="n">
        <v>1.95</v>
      </c>
      <c r="G17" s="20" t="n">
        <v>9.95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7</v>
      </c>
      <c r="F18" s="20" t="n">
        <v>27.34</v>
      </c>
      <c r="G18" s="20" t="n">
        <v>9.95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4</v>
      </c>
      <c r="F19" s="20" t="n">
        <v>3.51</v>
      </c>
      <c r="G19" s="20" t="n">
        <v>5.12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810</v>
      </c>
      <c r="F20" s="20" t="n">
        <v>5.26</v>
      </c>
      <c r="G20" s="20" t="n">
        <v>51.13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0</v>
      </c>
      <c r="F21" s="20" t="n">
        <v>0</v>
      </c>
      <c r="G21" s="20" t="n">
        <v>5.12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10240</v>
      </c>
      <c r="G22" s="20" t="n">
        <v>10.24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142</v>
      </c>
      <c r="F23" s="20" t="n">
        <v>36.06</v>
      </c>
      <c r="G23" s="20" t="n">
        <v>5.12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56</v>
      </c>
      <c r="F24" s="20" t="n">
        <v>91.43</v>
      </c>
      <c r="G24" s="20" t="n">
        <v>5.12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0</v>
      </c>
      <c r="F25" s="20" t="n">
        <v>0</v>
      </c>
      <c r="G25" s="20" t="n">
        <v>5.12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0</v>
      </c>
      <c r="F26" s="20" t="n">
        <v>0</v>
      </c>
      <c r="G26" s="20" t="n">
        <v>5.12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10240</v>
      </c>
      <c r="G27" s="20" t="n">
        <v>10.24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1</v>
      </c>
      <c r="F28" s="20" t="n">
        <v>510</v>
      </c>
      <c r="G28" s="20" t="n">
        <v>0.51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4</v>
      </c>
      <c r="F29" s="20" t="n">
        <v>18.21</v>
      </c>
      <c r="G29" s="20" t="n">
        <v>0.51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810</v>
      </c>
      <c r="F30" s="20" t="n">
        <v>0.63</v>
      </c>
      <c r="G30" s="20" t="n">
        <v>0.51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78</v>
      </c>
      <c r="F31" s="20" t="n">
        <v>6.54</v>
      </c>
      <c r="G31" s="20" t="n">
        <v>0.51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496</v>
      </c>
      <c r="F32" s="20" t="n">
        <v>2.8</v>
      </c>
      <c r="G32" s="20" t="n">
        <v>2.78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350</v>
      </c>
      <c r="G33" s="20" t="n">
        <v>0.7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350</v>
      </c>
      <c r="G34" s="20" t="n">
        <v>0.7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496</v>
      </c>
      <c r="F35" s="20" t="n">
        <v>18.51</v>
      </c>
      <c r="G35" s="20" t="n">
        <v>9.18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496</v>
      </c>
      <c r="F36" s="20" t="n">
        <v>4.68</v>
      </c>
      <c r="G36" s="20" t="n">
        <v>2.32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448</v>
      </c>
      <c r="F37" s="20" t="n">
        <v>5.18</v>
      </c>
      <c r="G37" s="20" t="n">
        <v>2.32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331</v>
      </c>
      <c r="F38" s="20" t="n">
        <v>7.01</v>
      </c>
      <c r="G38" s="20" t="n">
        <v>2.32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9.95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9.95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74.08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158</v>
      </c>
      <c r="F45" s="20" t="n">
        <v>405.89</v>
      </c>
      <c r="G45" s="20" t="n">
        <v>64.13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9.95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49.92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158</v>
      </c>
      <c r="F49" s="20" t="n">
        <v>315.95</v>
      </c>
      <c r="G49" s="20" t="n">
        <v>49.92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84.85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4.64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4.64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1.16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1.16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1.16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1.16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26.42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3.01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3.01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4119</v>
      </c>
      <c r="F60" s="20" t="n">
        <v>0.54</v>
      </c>
      <c r="G60" s="20" t="n">
        <v>4.41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4119</v>
      </c>
      <c r="F61" s="20" t="n">
        <v>0.9</v>
      </c>
      <c r="G61" s="20" t="n">
        <v>3.71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4119</v>
      </c>
      <c r="F62" s="20" t="n">
        <v>0.45</v>
      </c>
      <c r="G62" s="20" t="n">
        <v>3.71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4119</v>
      </c>
      <c r="F63" s="20" t="n">
        <v>0.45</v>
      </c>
      <c r="G63" s="20" t="n">
        <v>3.71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23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23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695</v>
      </c>
      <c r="G66" s="20" t="n">
        <v>1.39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4119</v>
      </c>
      <c r="F67" s="20" t="n">
        <v>0.73</v>
      </c>
      <c r="G67" s="20" t="n">
        <v>3.01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5.1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4119</v>
      </c>
      <c r="F69" s="20" t="n">
        <v>0.39</v>
      </c>
      <c r="G69" s="20" t="n">
        <v>1.62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4119</v>
      </c>
      <c r="F70" s="20" t="n">
        <v>0.51</v>
      </c>
      <c r="G70" s="20" t="n">
        <v>2.09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4119</v>
      </c>
      <c r="F71" s="20" t="n">
        <v>0.34</v>
      </c>
      <c r="G71" s="20" t="n">
        <v>1.39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16.23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0.7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0.7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0.7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5.32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4.64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496</v>
      </c>
      <c r="F81" s="20" t="n">
        <v>8.41</v>
      </c>
      <c r="G81" s="20" t="n">
        <v>4.17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6.94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1.62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1.85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1.62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1.85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18.56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3.25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3.25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3.25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3.71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1.39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3.71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6.96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2.32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2.32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2.32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268.78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20.51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20.51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13.68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20.51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13.68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13.68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5.78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4.41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5.78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13.68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13.68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13.68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13.68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13.68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81.84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9.95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3.94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9.95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9.85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9.95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3.94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9.95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9.95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9.95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4.41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84.53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2</v>
      </c>
      <c r="F158" s="20" t="n">
        <v>42265</v>
      </c>
      <c r="G158" s="20" t="n">
        <v>84.53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18.33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06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1</v>
      </c>
      <c r="F162" s="20" t="n">
        <v>18210</v>
      </c>
      <c r="G162" s="20" t="n">
        <v>18.21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06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14.16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7.08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7.08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40.14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78</v>
      </c>
      <c r="F171" s="20" t="n">
        <v>514.62</v>
      </c>
      <c r="G171" s="20" t="n">
        <v>40.14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38.33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4119</v>
      </c>
      <c r="F175" s="20" t="n">
        <v>4.33</v>
      </c>
      <c r="G175" s="20" t="n">
        <v>17.82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20.51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145.84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61.43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61.43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15.36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15.36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30.71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1.99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0.88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0.88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23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142.74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142.74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1200.14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6:28Z</dcterms:modified>
  <cp:revision>0</cp:revision>
  <dc:subject/>
  <dc:title/>
</cp:coreProperties>
</file>