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9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2,2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46</t>
  </si>
  <si>
    <t xml:space="preserve">1.6</t>
  </si>
  <si>
    <t xml:space="preserve">Мытье лестничных площадок </t>
  </si>
  <si>
    <t xml:space="preserve">1 раз в месяц</t>
  </si>
  <si>
    <t xml:space="preserve">54,5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3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68</t>
  </si>
  <si>
    <t xml:space="preserve">1.20.2</t>
  </si>
  <si>
    <t xml:space="preserve">Сбивание сосулек</t>
  </si>
  <si>
    <t xml:space="preserve">2,4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8,0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9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6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1</t>
  </si>
  <si>
    <t xml:space="preserve">4.3.2</t>
  </si>
  <si>
    <t xml:space="preserve">Заделка швов и трещин</t>
  </si>
  <si>
    <t xml:space="preserve">2,2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1</t>
  </si>
  <si>
    <t xml:space="preserve">4.4.6</t>
  </si>
  <si>
    <t xml:space="preserve">Ремонт освещения</t>
  </si>
  <si>
    <t xml:space="preserve">4,8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8,0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8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0,53</t>
  </si>
  <si>
    <t xml:space="preserve">5.13</t>
  </si>
  <si>
    <t xml:space="preserve">Проверка изоляции проводов</t>
  </si>
  <si>
    <t xml:space="preserve">6,02</t>
  </si>
  <si>
    <t xml:space="preserve">5.14</t>
  </si>
  <si>
    <t xml:space="preserve">Замеры сопротивления</t>
  </si>
  <si>
    <t xml:space="preserve">7,4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5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2,1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0,5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8,3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4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9,0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08.25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757.75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64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32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3.4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866</v>
      </c>
      <c r="F21" s="22" t="e">
        <f aca="false">H21/E21/5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32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3370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06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52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32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32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2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32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32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866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11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32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32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32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532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378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/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247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/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247</v>
      </c>
      <c r="F50" s="22" t="e">
        <f aca="false">H50/E50/365</f>
        <v>#VALUE!</v>
      </c>
      <c r="G50" s="22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/>
      <c r="G56" s="22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5290</v>
      </c>
      <c r="F61" s="22" t="e">
        <f aca="false">H61/E61/1</f>
        <v>#VALUE!</v>
      </c>
      <c r="G61" s="22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5290</v>
      </c>
      <c r="F62" s="22" t="e">
        <f aca="false">H62/E62/1</f>
        <v>#VALUE!</v>
      </c>
      <c r="G62" s="22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5290</v>
      </c>
      <c r="F63" s="22" t="e">
        <f aca="false">H63/E63/1</f>
        <v>#VALUE!</v>
      </c>
      <c r="G63" s="22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5290</v>
      </c>
      <c r="F64" s="22" t="e">
        <f aca="false">H64/E64/10</f>
        <v>#VALUE!</v>
      </c>
      <c r="G64" s="22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 t="n">
        <v>1</v>
      </c>
      <c r="F65" s="22" t="e">
        <f aca="false">H65/E65/1</f>
        <v>#VALUE!</v>
      </c>
      <c r="G65" s="22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 t="n">
        <v>1</v>
      </c>
      <c r="F66" s="22" t="e">
        <f aca="false">H66/E66/1</f>
        <v>#VALUE!</v>
      </c>
      <c r="G66" s="22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2</v>
      </c>
      <c r="F67" s="22" t="e">
        <f aca="false">H67/E67/10</f>
        <v>#VALUE!</v>
      </c>
      <c r="G67" s="22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5290</v>
      </c>
      <c r="F68" s="22" t="e">
        <f aca="false">H68/E68/1</f>
        <v>#VALUE!</v>
      </c>
      <c r="G68" s="22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5290</v>
      </c>
      <c r="F70" s="22" t="e">
        <f aca="false">H70/E70/1</f>
        <v>#VALUE!</v>
      </c>
      <c r="G70" s="22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5290</v>
      </c>
      <c r="F71" s="22" t="e">
        <f aca="false">H71/E71/1</f>
        <v>#VALUE!</v>
      </c>
      <c r="G71" s="22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5290</v>
      </c>
      <c r="F72" s="22" t="e">
        <f aca="false">H72/E72/1</f>
        <v>#VALUE!</v>
      </c>
      <c r="G72" s="22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/>
      <c r="G79" s="22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532</v>
      </c>
      <c r="F82" s="22" t="e">
        <f aca="false">H82/E82/1</f>
        <v>#VALUE!</v>
      </c>
      <c r="G82" s="22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/>
      <c r="G118" s="22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/>
      <c r="G119" s="22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/>
      <c r="G123" s="22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/>
      <c r="G125" s="22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/>
      <c r="G126" s="22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/>
      <c r="G127" s="22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/>
      <c r="G130" s="22" t="s">
        <v>298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2</v>
      </c>
      <c r="D131" s="24" t="s">
        <v>132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2</v>
      </c>
      <c r="D132" s="24" t="s">
        <v>132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2</v>
      </c>
      <c r="D133" s="24" t="s">
        <v>132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0</v>
      </c>
      <c r="D134" s="24" t="s">
        <v>128</v>
      </c>
      <c r="E134" s="22"/>
      <c r="F134" s="22"/>
      <c r="G134" s="22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0</v>
      </c>
      <c r="D135" s="24" t="s">
        <v>128</v>
      </c>
      <c r="E135" s="22"/>
      <c r="F135" s="22"/>
      <c r="G135" s="22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0</v>
      </c>
      <c r="D136" s="24" t="s">
        <v>128</v>
      </c>
      <c r="E136" s="22"/>
      <c r="F136" s="22"/>
      <c r="G136" s="22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0</v>
      </c>
      <c r="D137" s="24" t="s">
        <v>128</v>
      </c>
      <c r="E137" s="22"/>
      <c r="F137" s="22"/>
      <c r="G137" s="22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0</v>
      </c>
      <c r="D138" s="24" t="s">
        <v>128</v>
      </c>
      <c r="E138" s="22"/>
      <c r="F138" s="22"/>
      <c r="G138" s="22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0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7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/>
      <c r="G142" s="22" t="s">
        <v>322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0"/>
      <c r="D144" s="24"/>
      <c r="E144" s="22"/>
      <c r="F144" s="22"/>
      <c r="G144" s="22" t="s">
        <v>327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0"/>
      <c r="D146" s="24"/>
      <c r="E146" s="22"/>
      <c r="F146" s="22"/>
      <c r="G146" s="22" t="s">
        <v>322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40</v>
      </c>
      <c r="B151" s="23" t="s">
        <v>341</v>
      </c>
      <c r="C151" s="20"/>
      <c r="D151" s="24"/>
      <c r="E151" s="22"/>
      <c r="F151" s="22"/>
      <c r="G151" s="22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0"/>
      <c r="D153" s="24"/>
      <c r="E153" s="22"/>
      <c r="F153" s="22"/>
      <c r="G153" s="22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50</v>
      </c>
      <c r="B156" s="23" t="s">
        <v>351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2</v>
      </c>
      <c r="B157" s="23" t="s">
        <v>353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4</v>
      </c>
      <c r="B158" s="26" t="s">
        <v>355</v>
      </c>
      <c r="C158" s="14"/>
      <c r="D158" s="8"/>
      <c r="E158" s="22"/>
      <c r="F158" s="22"/>
      <c r="G158" s="22" t="s">
        <v>356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0" t="s">
        <v>359</v>
      </c>
      <c r="D159" s="24" t="s">
        <v>27</v>
      </c>
      <c r="E159" s="22" t="n">
        <v>2</v>
      </c>
      <c r="F159" s="22"/>
      <c r="G159" s="22" t="s">
        <v>356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60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1</v>
      </c>
      <c r="B161" s="26" t="s">
        <v>362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0" t="s">
        <v>40</v>
      </c>
      <c r="D162" s="24" t="s">
        <v>266</v>
      </c>
      <c r="E162" s="22"/>
      <c r="F162" s="22"/>
      <c r="G162" s="22" t="s">
        <v>365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0" t="s">
        <v>40</v>
      </c>
      <c r="D163" s="24" t="s">
        <v>266</v>
      </c>
      <c r="E163" s="22" t="n">
        <v>1</v>
      </c>
      <c r="F163" s="22" t="e">
        <f aca="false">H163/E163/1</f>
        <v>#VALUE!</v>
      </c>
      <c r="G163" s="22" t="s">
        <v>368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0" t="s">
        <v>37</v>
      </c>
      <c r="D164" s="24" t="s">
        <v>371</v>
      </c>
      <c r="E164" s="22"/>
      <c r="F164" s="22"/>
      <c r="G164" s="22" t="s">
        <v>365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2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3</v>
      </c>
      <c r="B166" s="26" t="s">
        <v>374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0" t="s">
        <v>132</v>
      </c>
      <c r="D167" s="28" t="s">
        <v>132</v>
      </c>
      <c r="E167" s="22"/>
      <c r="F167" s="22"/>
      <c r="G167" s="22" t="s">
        <v>377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8</v>
      </c>
      <c r="B168" s="23" t="s">
        <v>379</v>
      </c>
      <c r="C168" s="20" t="s">
        <v>132</v>
      </c>
      <c r="D168" s="28" t="s">
        <v>132</v>
      </c>
      <c r="E168" s="22"/>
      <c r="F168" s="22"/>
      <c r="G168" s="22" t="s">
        <v>377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80</v>
      </c>
      <c r="B169" s="23" t="s">
        <v>381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2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3</v>
      </c>
      <c r="B171" s="26" t="s">
        <v>384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5</v>
      </c>
      <c r="B172" s="23" t="s">
        <v>386</v>
      </c>
      <c r="C172" s="20" t="s">
        <v>132</v>
      </c>
      <c r="D172" s="28" t="s">
        <v>132</v>
      </c>
      <c r="E172" s="22" t="n">
        <v>0</v>
      </c>
      <c r="F172" s="22"/>
      <c r="G172" s="22" t="s">
        <v>288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7</v>
      </c>
      <c r="B173" s="23" t="s">
        <v>388</v>
      </c>
      <c r="C173" s="20" t="s">
        <v>132</v>
      </c>
      <c r="D173" s="28" t="s">
        <v>132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9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90</v>
      </c>
      <c r="B175" s="26" t="s">
        <v>391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2</v>
      </c>
      <c r="B176" s="23" t="s">
        <v>393</v>
      </c>
      <c r="C176" s="20" t="s">
        <v>77</v>
      </c>
      <c r="D176" s="32" t="s">
        <v>27</v>
      </c>
      <c r="E176" s="22" t="n">
        <v>5290</v>
      </c>
      <c r="F176" s="22" t="e">
        <f aca="false">H176/E176/1</f>
        <v>#VALUE!</v>
      </c>
      <c r="G176" s="22" t="s">
        <v>394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5</v>
      </c>
      <c r="B177" s="23" t="s">
        <v>396</v>
      </c>
      <c r="C177" s="20" t="s">
        <v>77</v>
      </c>
      <c r="D177" s="32" t="s">
        <v>27</v>
      </c>
      <c r="E177" s="22"/>
      <c r="F177" s="22"/>
      <c r="G177" s="22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7</v>
      </c>
      <c r="B178" s="26" t="s">
        <v>398</v>
      </c>
      <c r="C178" s="20" t="s">
        <v>33</v>
      </c>
      <c r="D178" s="24" t="s">
        <v>399</v>
      </c>
      <c r="E178" s="22"/>
      <c r="F178" s="22"/>
      <c r="G178" s="22" t="s">
        <v>400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1</v>
      </c>
      <c r="B179" s="26" t="s">
        <v>402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3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4</v>
      </c>
      <c r="B181" s="26" t="s">
        <v>405</v>
      </c>
      <c r="C181" s="20"/>
      <c r="D181" s="21"/>
      <c r="E181" s="22"/>
      <c r="F181" s="22"/>
      <c r="G181" s="22" t="s">
        <v>406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7</v>
      </c>
      <c r="B182" s="26" t="s">
        <v>408</v>
      </c>
      <c r="C182" s="20"/>
      <c r="D182" s="21"/>
      <c r="E182" s="22"/>
      <c r="F182" s="22"/>
      <c r="G182" s="22" t="s">
        <v>406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9</v>
      </c>
      <c r="B183" s="26" t="s">
        <v>410</v>
      </c>
      <c r="C183" s="20"/>
      <c r="D183" s="21"/>
      <c r="E183" s="22"/>
      <c r="F183" s="22"/>
      <c r="G183" s="22" t="s">
        <v>411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2</v>
      </c>
      <c r="B184" s="26" t="s">
        <v>413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4</v>
      </c>
      <c r="B185" s="23" t="s">
        <v>415</v>
      </c>
      <c r="C185" s="20" t="s">
        <v>33</v>
      </c>
      <c r="D185" s="21" t="s">
        <v>17</v>
      </c>
      <c r="E185" s="22"/>
      <c r="F185" s="22"/>
      <c r="G185" s="22" t="s">
        <v>416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7</v>
      </c>
      <c r="B186" s="23" t="s">
        <v>418</v>
      </c>
      <c r="C186" s="20" t="s">
        <v>419</v>
      </c>
      <c r="D186" s="21" t="s">
        <v>17</v>
      </c>
      <c r="E186" s="22"/>
      <c r="F186" s="22"/>
      <c r="G186" s="22" t="s">
        <v>416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20</v>
      </c>
      <c r="B187" s="23" t="s">
        <v>421</v>
      </c>
      <c r="C187" s="20" t="s">
        <v>77</v>
      </c>
      <c r="D187" s="21" t="s">
        <v>27</v>
      </c>
      <c r="E187" s="22"/>
      <c r="F187" s="22"/>
      <c r="G187" s="22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2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3</v>
      </c>
      <c r="B189" s="23" t="s">
        <v>424</v>
      </c>
      <c r="C189" s="20"/>
      <c r="D189" s="21"/>
      <c r="E189" s="22"/>
      <c r="F189" s="22"/>
      <c r="G189" s="22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5</v>
      </c>
      <c r="B190" s="23" t="s">
        <v>426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7</v>
      </c>
      <c r="B191" s="23" t="s">
        <v>428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9</v>
      </c>
      <c r="B192" s="26" t="s">
        <v>430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1</v>
      </c>
      <c r="B193" s="23" t="s">
        <v>432</v>
      </c>
      <c r="C193" s="20" t="s">
        <v>132</v>
      </c>
      <c r="D193" s="21" t="s">
        <v>132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3</v>
      </c>
      <c r="B194" s="23" t="s">
        <v>434</v>
      </c>
      <c r="C194" s="20" t="s">
        <v>132</v>
      </c>
      <c r="D194" s="21" t="s">
        <v>132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5</v>
      </c>
      <c r="B195" s="23" t="s">
        <v>436</v>
      </c>
      <c r="C195" s="20" t="s">
        <v>132</v>
      </c>
      <c r="D195" s="21" t="s">
        <v>132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7</v>
      </c>
      <c r="B196" s="23" t="s">
        <v>438</v>
      </c>
      <c r="C196" s="20" t="s">
        <v>132</v>
      </c>
      <c r="D196" s="21" t="s">
        <v>132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9</v>
      </c>
      <c r="B197" s="23" t="s">
        <v>440</v>
      </c>
      <c r="C197" s="20" t="s">
        <v>132</v>
      </c>
      <c r="D197" s="21" t="s">
        <v>132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1</v>
      </c>
      <c r="B198" s="23" t="s">
        <v>442</v>
      </c>
      <c r="C198" s="20" t="s">
        <v>132</v>
      </c>
      <c r="D198" s="21" t="s">
        <v>132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3</v>
      </c>
      <c r="B199" s="23" t="s">
        <v>444</v>
      </c>
      <c r="C199" s="20" t="s">
        <v>132</v>
      </c>
      <c r="D199" s="21" t="s">
        <v>132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5</v>
      </c>
      <c r="B200" s="23" t="s">
        <v>446</v>
      </c>
      <c r="C200" s="20" t="s">
        <v>132</v>
      </c>
      <c r="D200" s="21" t="s">
        <v>132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7</v>
      </c>
      <c r="B201" s="23" t="s">
        <v>448</v>
      </c>
      <c r="C201" s="20" t="s">
        <v>132</v>
      </c>
      <c r="D201" s="21" t="s">
        <v>132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9</v>
      </c>
      <c r="B202" s="23" t="s">
        <v>450</v>
      </c>
      <c r="C202" s="20" t="s">
        <v>132</v>
      </c>
      <c r="D202" s="21" t="s">
        <v>132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1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2</v>
      </c>
      <c r="C204" s="20"/>
      <c r="D204" s="21"/>
      <c r="E204" s="22"/>
      <c r="F204" s="22"/>
      <c r="G204" s="22" t="s">
        <v>453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4</v>
      </c>
      <c r="C205" s="20"/>
      <c r="D205" s="21"/>
      <c r="E205" s="22"/>
      <c r="F205" s="22"/>
      <c r="G205" s="22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5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6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9</v>
      </c>
      <c r="C5" s="10" t="s">
        <v>460</v>
      </c>
      <c r="D5" s="10" t="s">
        <v>461</v>
      </c>
      <c r="E5" s="10" t="s">
        <v>462</v>
      </c>
      <c r="F5" s="10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71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6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6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71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71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71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71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71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71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71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71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71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71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71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0</v>
      </c>
      <c r="C82" s="55"/>
      <c r="D82" s="56" t="s">
        <v>371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3</v>
      </c>
      <c r="C85" s="55"/>
      <c r="D85" s="56" t="s">
        <v>371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01:54Z</cp:lastPrinted>
  <dcterms:modified xsi:type="dcterms:W3CDTF">2013-04-08T07:01:55Z</dcterms:modified>
  <cp:revision>0</cp:revision>
  <dc:subject/>
  <dc:title/>
</cp:coreProperties>
</file>