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2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2,7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9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0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0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5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9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6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6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6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519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9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4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4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6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6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6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6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6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6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6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6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6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06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48:20Z</cp:lastPrinted>
  <dcterms:modified xsi:type="dcterms:W3CDTF">2013-04-08T05:48:21Z</dcterms:modified>
  <cp:revision>0</cp:revision>
  <dc:subject/>
  <dc:title/>
</cp:coreProperties>
</file>