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Рублевское ш. 1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72.04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04</v>
      </c>
      <c r="F15" s="20" t="n">
        <v>0.28</v>
      </c>
      <c r="G15" s="20" t="n">
        <v>10.46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624</v>
      </c>
      <c r="F16" s="20" t="n">
        <v>0.32</v>
      </c>
      <c r="G16" s="20" t="n">
        <v>10.46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4</v>
      </c>
      <c r="F17" s="20" t="n">
        <v>1.63</v>
      </c>
      <c r="G17" s="20" t="n">
        <v>8.31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7</v>
      </c>
      <c r="F18" s="20" t="n">
        <v>22.83</v>
      </c>
      <c r="G18" s="20" t="n">
        <v>8.31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4</v>
      </c>
      <c r="F19" s="20" t="n">
        <v>3.58</v>
      </c>
      <c r="G19" s="20" t="n">
        <v>5.23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728</v>
      </c>
      <c r="F20" s="20" t="n">
        <v>5.98</v>
      </c>
      <c r="G20" s="20" t="n">
        <v>52.27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0</v>
      </c>
      <c r="F21" s="20" t="n">
        <v>0</v>
      </c>
      <c r="G21" s="20" t="n">
        <v>5.23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10460</v>
      </c>
      <c r="G22" s="20" t="n">
        <v>10.46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42</v>
      </c>
      <c r="F23" s="20" t="n">
        <v>36.83</v>
      </c>
      <c r="G23" s="20" t="n">
        <v>5.23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56</v>
      </c>
      <c r="F24" s="20" t="n">
        <v>93.39</v>
      </c>
      <c r="G24" s="20" t="n">
        <v>5.23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0</v>
      </c>
      <c r="F25" s="20" t="n">
        <v>0</v>
      </c>
      <c r="G25" s="20" t="n">
        <v>5.23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0</v>
      </c>
      <c r="F26" s="20" t="n">
        <v>0</v>
      </c>
      <c r="G26" s="20" t="n">
        <v>5.23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10460</v>
      </c>
      <c r="G27" s="20" t="n">
        <v>10.46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</v>
      </c>
      <c r="F28" s="20" t="n">
        <v>520</v>
      </c>
      <c r="G28" s="20" t="n">
        <v>0.52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4</v>
      </c>
      <c r="F29" s="20" t="n">
        <v>18.57</v>
      </c>
      <c r="G29" s="20" t="n">
        <v>0.52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728</v>
      </c>
      <c r="F30" s="20" t="n">
        <v>0.71</v>
      </c>
      <c r="G30" s="20" t="n">
        <v>0.52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132</v>
      </c>
      <c r="F31" s="20" t="n">
        <v>3.94</v>
      </c>
      <c r="G31" s="20" t="n">
        <v>0.52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496</v>
      </c>
      <c r="F32" s="20" t="n">
        <v>2.7</v>
      </c>
      <c r="G32" s="20" t="n">
        <v>2.68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335</v>
      </c>
      <c r="G33" s="20" t="n">
        <v>0.6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335</v>
      </c>
      <c r="G34" s="20" t="n">
        <v>0.6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496</v>
      </c>
      <c r="F35" s="20" t="n">
        <v>17.8</v>
      </c>
      <c r="G35" s="20" t="n">
        <v>8.83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496</v>
      </c>
      <c r="F36" s="20" t="n">
        <v>4.5</v>
      </c>
      <c r="G36" s="20" t="n">
        <v>2.23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46</v>
      </c>
      <c r="F37" s="20" t="n">
        <v>5</v>
      </c>
      <c r="G37" s="20" t="n">
        <v>2.23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317</v>
      </c>
      <c r="F38" s="20" t="n">
        <v>7.03</v>
      </c>
      <c r="G38" s="20" t="n">
        <v>2.23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8.31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 t="n">
        <v>0</v>
      </c>
      <c r="G40" s="20" t="n">
        <v>8.31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70.27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42</v>
      </c>
      <c r="F45" s="20" t="n">
        <v>436.34</v>
      </c>
      <c r="G45" s="20" t="n">
        <v>61.96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 t="n">
        <v>0</v>
      </c>
      <c r="G47" s="20" t="n">
        <v>8.31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43.61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42</v>
      </c>
      <c r="F49" s="20" t="n">
        <v>307.11</v>
      </c>
      <c r="G49" s="20" t="n">
        <v>43.61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81.63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4.4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4.4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1.12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1.12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1.12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1.12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5.43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9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9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19228</v>
      </c>
      <c r="F60" s="20" t="n">
        <v>0.11</v>
      </c>
      <c r="G60" s="20" t="n">
        <v>4.24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19228</v>
      </c>
      <c r="F61" s="20" t="n">
        <v>0.19</v>
      </c>
      <c r="G61" s="20" t="n">
        <v>3.57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19228</v>
      </c>
      <c r="F62" s="20" t="n">
        <v>0.09</v>
      </c>
      <c r="G62" s="20" t="n">
        <v>3.57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19228</v>
      </c>
      <c r="F63" s="20" t="n">
        <v>0.09</v>
      </c>
      <c r="G63" s="20" t="n">
        <v>3.57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22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22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0</v>
      </c>
      <c r="F66" s="20" t="n">
        <v>0</v>
      </c>
      <c r="G66" s="20" t="n">
        <v>1.34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19228</v>
      </c>
      <c r="F67" s="20" t="n">
        <v>0.15</v>
      </c>
      <c r="G67" s="20" t="n">
        <v>2.9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91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19228</v>
      </c>
      <c r="F69" s="20" t="n">
        <v>0.08</v>
      </c>
      <c r="G69" s="20" t="n">
        <v>1.56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19228</v>
      </c>
      <c r="F70" s="20" t="n">
        <v>0.1</v>
      </c>
      <c r="G70" s="20" t="n">
        <v>2.01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19228</v>
      </c>
      <c r="F71" s="20" t="n">
        <v>0.07</v>
      </c>
      <c r="G71" s="20" t="n">
        <v>1.34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5.6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6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6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6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5.1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4.46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496</v>
      </c>
      <c r="F81" s="20" t="n">
        <v>8.08</v>
      </c>
      <c r="G81" s="20" t="n">
        <v>4.01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6.68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56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78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56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78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7.84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3.12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3.12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3.12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3.57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34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3.57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6.69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2.23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2.23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2.23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316.59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27.77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27.77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8.52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27.77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8.52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8.52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5.01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5.97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01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8.52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8.52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8.52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8.52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8.52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69.13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8.31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2.54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8.31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8.22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8.31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2.54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8.31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8.31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8.31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5.97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98.69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2</v>
      </c>
      <c r="F158" s="20" t="n">
        <v>49345</v>
      </c>
      <c r="G158" s="20" t="n">
        <v>98.69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4.87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14710</v>
      </c>
      <c r="G162" s="20" t="n">
        <v>14.71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0.54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5.27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5.27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31.98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132</v>
      </c>
      <c r="F171" s="20" t="n">
        <v>242.27</v>
      </c>
      <c r="G171" s="20" t="n">
        <v>31.98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48.41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19228</v>
      </c>
      <c r="F175" s="20" t="n">
        <v>1.07</v>
      </c>
      <c r="G175" s="20" t="n">
        <v>20.64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27.77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02.08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1.88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83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83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22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25.5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25.5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1118.09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6:00Z</dcterms:modified>
  <cp:revision>0</cp:revision>
  <dc:subject/>
  <dc:title/>
</cp:coreProperties>
</file>