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5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4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88.25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54</v>
      </c>
      <c r="F15" s="20" t="n">
        <v>0.16</v>
      </c>
      <c r="G15" s="20" t="n">
        <v>8.8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30</v>
      </c>
      <c r="F16" s="20" t="n">
        <v>0.49</v>
      </c>
      <c r="G16" s="20" t="n">
        <v>5.87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0</v>
      </c>
      <c r="F17" s="20" t="n">
        <v>0</v>
      </c>
      <c r="G17" s="20" t="n">
        <v>0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0</v>
      </c>
      <c r="F18" s="20" t="n">
        <v>0</v>
      </c>
      <c r="G18" s="20" t="n">
        <v>0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/>
      <c r="F19" s="20" t="n">
        <v>0</v>
      </c>
      <c r="G19" s="20"/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384</v>
      </c>
      <c r="F20" s="20" t="n">
        <v>6.36</v>
      </c>
      <c r="G20" s="20" t="n">
        <v>29.31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16</v>
      </c>
      <c r="F21" s="20" t="n">
        <v>91.56</v>
      </c>
      <c r="G21" s="20" t="n">
        <v>2.93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5870</v>
      </c>
      <c r="G22" s="20" t="n">
        <v>5.87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28</v>
      </c>
      <c r="F23" s="20" t="n">
        <v>104.64</v>
      </c>
      <c r="G23" s="20" t="n">
        <v>2.93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10</v>
      </c>
      <c r="F24" s="20" t="n">
        <v>293</v>
      </c>
      <c r="G24" s="20" t="n">
        <v>2.93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16</v>
      </c>
      <c r="F25" s="20" t="n">
        <v>91.56</v>
      </c>
      <c r="G25" s="20" t="n">
        <v>2.93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4</v>
      </c>
      <c r="F26" s="20" t="n">
        <v>732.5</v>
      </c>
      <c r="G26" s="20" t="n">
        <v>2.93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4</v>
      </c>
      <c r="F27" s="20" t="n">
        <v>1467.5</v>
      </c>
      <c r="G27" s="20" t="n">
        <v>5.87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4</v>
      </c>
      <c r="F28" s="20" t="n">
        <v>72.5</v>
      </c>
      <c r="G28" s="20" t="n">
        <v>0.29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20</v>
      </c>
      <c r="F29" s="20" t="n">
        <v>7.25</v>
      </c>
      <c r="G29" s="20" t="n">
        <v>0.29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384</v>
      </c>
      <c r="F30" s="20" t="n">
        <v>0.76</v>
      </c>
      <c r="G30" s="20" t="n">
        <v>0.29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80</v>
      </c>
      <c r="F31" s="20" t="n">
        <v>3.63</v>
      </c>
      <c r="G31" s="20" t="n">
        <v>0.29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980</v>
      </c>
      <c r="F32" s="20" t="n">
        <v>1.17</v>
      </c>
      <c r="G32" s="20" t="n">
        <v>2.29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4</v>
      </c>
      <c r="F33" s="20" t="n">
        <v>71.25</v>
      </c>
      <c r="G33" s="20" t="n">
        <v>0.5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4</v>
      </c>
      <c r="F34" s="20" t="n">
        <v>71.25</v>
      </c>
      <c r="G34" s="20" t="n">
        <v>0.5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980</v>
      </c>
      <c r="F35" s="20" t="n">
        <v>7.71</v>
      </c>
      <c r="G35" s="20" t="n">
        <v>7.56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980</v>
      </c>
      <c r="F36" s="20" t="n">
        <v>1.95</v>
      </c>
      <c r="G36" s="20" t="n">
        <v>1.91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0</v>
      </c>
      <c r="F37" s="20" t="n">
        <v>0</v>
      </c>
      <c r="G37" s="20" t="n">
        <v>1.91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919</v>
      </c>
      <c r="F38" s="20" t="n">
        <v>2.08</v>
      </c>
      <c r="G38" s="20" t="n">
        <v>1.91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0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0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72.99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84</v>
      </c>
      <c r="F45" s="20" t="n">
        <v>198.34</v>
      </c>
      <c r="G45" s="20" t="n">
        <v>72.99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0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59.35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84</v>
      </c>
      <c r="F49" s="20" t="n">
        <v>322.55</v>
      </c>
      <c r="G49" s="20" t="n">
        <v>59.35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69.84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3.8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3.8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0.95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0.95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0.95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0.95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1.75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2.48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2.48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3680</v>
      </c>
      <c r="F60" s="20" t="n">
        <v>0.04</v>
      </c>
      <c r="G60" s="20" t="n">
        <v>3.63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3680</v>
      </c>
      <c r="F61" s="20" t="n">
        <v>0.83</v>
      </c>
      <c r="G61" s="20" t="n">
        <v>3.05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3680</v>
      </c>
      <c r="F62" s="20" t="n">
        <v>0.04</v>
      </c>
      <c r="G62" s="20" t="n">
        <v>3.05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3680</v>
      </c>
      <c r="F63" s="20" t="n">
        <v>0.04</v>
      </c>
      <c r="G63" s="20" t="n">
        <v>3.05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19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19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575</v>
      </c>
      <c r="G66" s="20" t="n">
        <v>1.15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3680</v>
      </c>
      <c r="F67" s="20" t="n">
        <v>0.67</v>
      </c>
      <c r="G67" s="20" t="n">
        <v>2.48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4.21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3680</v>
      </c>
      <c r="F69" s="20" t="n">
        <v>0.36</v>
      </c>
      <c r="G69" s="20" t="n">
        <v>1.34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3680</v>
      </c>
      <c r="F70" s="20" t="n">
        <v>0.47</v>
      </c>
      <c r="G70" s="20" t="n">
        <v>1.72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3680</v>
      </c>
      <c r="F71" s="20" t="n">
        <v>0.31</v>
      </c>
      <c r="G71" s="20" t="n">
        <v>1.15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3.35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5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5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5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4.38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3.82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980</v>
      </c>
      <c r="F81" s="20" t="n">
        <v>3.51</v>
      </c>
      <c r="G81" s="20" t="n">
        <v>3.44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5.74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34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53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34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53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5.26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2.67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2.67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2.67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3.05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15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3.05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5.73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1.91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1.91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1.91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193.52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20.9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20.9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3.94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20.9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3.94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3.94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5.16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4.49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5.16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3.94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3.94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3.94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3.94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3.94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4.49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0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0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0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0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0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0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0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0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0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4.49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0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0</v>
      </c>
      <c r="F158" s="20" t="n">
        <v>0</v>
      </c>
      <c r="G158" s="20" t="n">
        <v>0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0.46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23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0</v>
      </c>
      <c r="F162" s="20" t="n">
        <v>0</v>
      </c>
      <c r="G162" s="20" t="n">
        <v>0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23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2.64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6.32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6.32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35.87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80</v>
      </c>
      <c r="F171" s="20" t="n">
        <v>448.38</v>
      </c>
      <c r="G171" s="20" t="n">
        <v>35.87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39.51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3680</v>
      </c>
      <c r="F175" s="20" t="n">
        <v>5.06</v>
      </c>
      <c r="G175" s="20" t="n">
        <v>18.61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20.9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34.65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77.87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77.87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19.47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19.47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38.93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5.03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2.42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2.42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19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68.77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68.77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858.75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8:47Z</dcterms:modified>
  <cp:revision>0</cp:revision>
  <dc:subject/>
  <dc:title/>
</cp:coreProperties>
</file>