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0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6,9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4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3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0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0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0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0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0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0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0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0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4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0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10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0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4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4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4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4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3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0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0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04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04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04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04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04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04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04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04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4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04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3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20:36Z</cp:lastPrinted>
  <dcterms:modified xsi:type="dcterms:W3CDTF">2013-04-08T08:20:36Z</dcterms:modified>
  <cp:revision>0</cp:revision>
  <dc:subject/>
  <dc:title/>
</cp:coreProperties>
</file>