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4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20.56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3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0.8</v>
      </c>
      <c r="F16" s="21" t="e">
        <f aca="false">G16*1000/110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6.2</v>
      </c>
      <c r="F17" s="21" t="e">
        <f aca="false">G17*1000/166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7</v>
      </c>
      <c r="F21" s="21" t="e">
        <f aca="false">G21*1000/277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4</v>
      </c>
      <c r="F22" s="21" t="e">
        <f aca="false">G22*1000/24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G24*1000/52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4</v>
      </c>
      <c r="F26" s="21" t="e">
        <f aca="false">G26*1000/24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0</v>
      </c>
      <c r="F28" s="21"/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0</v>
      </c>
      <c r="F29" s="21"/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/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7</v>
      </c>
      <c r="F31" s="21" t="e">
        <f aca="false">G31*1000/277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/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7</v>
      </c>
      <c r="F33" s="21" t="e">
        <f aca="false">G33*1000/747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7</v>
      </c>
      <c r="F36" s="21" t="e">
        <f aca="false">G36*1000/747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7</v>
      </c>
      <c r="F37" s="21" t="e">
        <f aca="false">G37*1000/747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79</v>
      </c>
      <c r="F39" s="21" t="e">
        <f aca="false">G39*1000/479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06</v>
      </c>
      <c r="F46" s="21" t="e">
        <f aca="false">G46*1000/106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06</v>
      </c>
      <c r="F50" s="21" t="e">
        <f aca="false">G50*1000/106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521</v>
      </c>
      <c r="F61" s="21" t="e">
        <f aca="false">G61*1000/2521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521</v>
      </c>
      <c r="F62" s="21" t="e">
        <f aca="false">G62*1000/2521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521</v>
      </c>
      <c r="F63" s="21" t="e">
        <f aca="false">G63*1000/2521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521</v>
      </c>
      <c r="F64" s="21" t="e">
        <f aca="false">G64*1000/2521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521</v>
      </c>
      <c r="F68" s="21" t="e">
        <f aca="false">G68*1000/2521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521</v>
      </c>
      <c r="F70" s="21" t="e">
        <f aca="false">G70*1000/2521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521</v>
      </c>
      <c r="F71" s="21" t="e">
        <f aca="false">G71*1000/2521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521</v>
      </c>
      <c r="F72" s="21" t="e">
        <f aca="false">G72*1000/2521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7</v>
      </c>
      <c r="F82" s="21" t="e">
        <f aca="false">G82*1000/747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0</v>
      </c>
      <c r="F172" s="21"/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521</v>
      </c>
      <c r="F176" s="21" t="e">
        <f aca="false">G176*1000/2521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2:51:43Z</cp:lastPrinted>
  <dcterms:modified xsi:type="dcterms:W3CDTF">2013-04-05T12:52:00Z</dcterms:modified>
  <cp:revision>0</cp:revision>
  <dc:subject/>
  <dc:title/>
</cp:coreProperties>
</file>