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8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25</t>
  </si>
  <si>
    <t xml:space="preserve">1.6</t>
  </si>
  <si>
    <t xml:space="preserve">Мытье лестничных площадок </t>
  </si>
  <si>
    <t xml:space="preserve">1 раз в месяц</t>
  </si>
  <si>
    <t xml:space="preserve">52,4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4</t>
  </si>
  <si>
    <t xml:space="preserve">1.19.1 </t>
  </si>
  <si>
    <t xml:space="preserve">Прочистка внутреннего металлического водостока от засорения</t>
  </si>
  <si>
    <t xml:space="preserve">0,8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68</t>
  </si>
  <si>
    <t xml:space="preserve">1.20.2</t>
  </si>
  <si>
    <t xml:space="preserve">Сбивание сосулек</t>
  </si>
  <si>
    <t xml:space="preserve">2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916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7</t>
  </si>
  <si>
    <t xml:space="preserve">4.3.2</t>
  </si>
  <si>
    <t xml:space="preserve">Заделка швов и трещин</t>
  </si>
  <si>
    <t xml:space="preserve">2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7</t>
  </si>
  <si>
    <t xml:space="preserve">4.4.6</t>
  </si>
  <si>
    <t xml:space="preserve">Ремонт освещения</t>
  </si>
  <si>
    <t xml:space="preserve">5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3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8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2,84</t>
  </si>
  <si>
    <t xml:space="preserve">5.13</t>
  </si>
  <si>
    <t xml:space="preserve">Проверка изоляции проводов</t>
  </si>
  <si>
    <t xml:space="preserve">9,32</t>
  </si>
  <si>
    <t xml:space="preserve">5.14</t>
  </si>
  <si>
    <t xml:space="preserve">Замеры сопротивления</t>
  </si>
  <si>
    <t xml:space="preserve">15,4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313,2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190,2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8,9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6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3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82,4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93.9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45.1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6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6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9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3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66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310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410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66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3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60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60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3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228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008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3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3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008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008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s">
        <v>78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7</v>
      </c>
      <c r="D39" s="21" t="s">
        <v>17</v>
      </c>
      <c r="E39" s="22" t="s">
        <v>78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3</v>
      </c>
      <c r="F41" s="22" t="e">
        <f aca="false">H41</f>
        <v>#VALUE!</v>
      </c>
      <c r="G41" s="22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374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3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37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7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7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11040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11040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11040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11040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n">
        <v>11040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n">
        <v>11040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n">
        <v>11040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n">
        <v>11040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9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1008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9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 t="n">
        <f aca="false">H128</f>
        <v>0</v>
      </c>
      <c r="G128" s="22" t="s">
        <v>293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 t="n">
        <f aca="false">H129</f>
        <v>0</v>
      </c>
      <c r="G129" s="22" t="s">
        <v>296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 t="n">
        <f aca="false">H130</f>
        <v>0</v>
      </c>
      <c r="G130" s="22" t="s">
        <v>299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8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 t="n">
        <f aca="false">H142</f>
        <v>0</v>
      </c>
      <c r="G142" s="22" t="s">
        <v>323</v>
      </c>
    </row>
    <row r="143" customFormat="false" ht="38.25" hidden="false" customHeight="false" outlineLevel="0" collapsed="false">
      <c r="A143" s="18" t="s">
        <v>324</v>
      </c>
      <c r="B143" s="23" t="s">
        <v>325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6</v>
      </c>
      <c r="B144" s="23" t="s">
        <v>327</v>
      </c>
      <c r="C144" s="20"/>
      <c r="D144" s="24"/>
      <c r="E144" s="22"/>
      <c r="F144" s="22" t="n">
        <f aca="false">H144</f>
        <v>0</v>
      </c>
      <c r="G144" s="22" t="s">
        <v>328</v>
      </c>
    </row>
    <row r="145" customFormat="false" ht="38.25" hidden="false" customHeight="false" outlineLevel="0" collapsed="false">
      <c r="A145" s="18" t="s">
        <v>329</v>
      </c>
      <c r="B145" s="23" t="s">
        <v>330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1</v>
      </c>
      <c r="B146" s="23" t="s">
        <v>332</v>
      </c>
      <c r="C146" s="20"/>
      <c r="D146" s="24"/>
      <c r="E146" s="22"/>
      <c r="F146" s="22" t="n">
        <f aca="false">H146</f>
        <v>0</v>
      </c>
      <c r="G146" s="22" t="s">
        <v>323</v>
      </c>
    </row>
    <row r="147" customFormat="false" ht="25.5" hidden="false" customHeight="false" outlineLevel="0" collapsed="false">
      <c r="A147" s="18" t="s">
        <v>333</v>
      </c>
      <c r="B147" s="23" t="s">
        <v>334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5</v>
      </c>
      <c r="B148" s="23" t="s">
        <v>336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7</v>
      </c>
      <c r="B149" s="23" t="s">
        <v>338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9</v>
      </c>
      <c r="B150" s="23" t="s">
        <v>340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1</v>
      </c>
      <c r="B151" s="23" t="s">
        <v>342</v>
      </c>
      <c r="C151" s="20"/>
      <c r="D151" s="24"/>
      <c r="E151" s="22"/>
      <c r="F151" s="22" t="n">
        <f aca="false">H151</f>
        <v>0</v>
      </c>
      <c r="G151" s="22" t="s">
        <v>289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 t="n">
        <f aca="false">H153</f>
        <v>0</v>
      </c>
      <c r="G153" s="22" t="s">
        <v>289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 t="n">
        <f aca="false">H157</f>
        <v>0</v>
      </c>
      <c r="G157" s="22" t="s">
        <v>296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 t="n">
        <f aca="false">H158</f>
        <v>0</v>
      </c>
      <c r="G158" s="22" t="s">
        <v>357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9</v>
      </c>
      <c r="F159" s="22" t="e">
        <f aca="false">H159</f>
        <v>#VALUE!</v>
      </c>
      <c r="G159" s="22" t="s">
        <v>357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1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7</v>
      </c>
      <c r="E162" s="22"/>
      <c r="F162" s="22" t="n">
        <f aca="false">H162</f>
        <v>0</v>
      </c>
      <c r="G162" s="22" t="s">
        <v>366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7</v>
      </c>
      <c r="E163" s="22" t="n">
        <v>3</v>
      </c>
      <c r="F163" s="22" t="e">
        <f aca="false">H163</f>
        <v>#VALUE!</v>
      </c>
      <c r="G163" s="22" t="s">
        <v>369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 t="n">
        <f aca="false">H164</f>
        <v>0</v>
      </c>
      <c r="G164" s="22" t="s">
        <v>366</v>
      </c>
    </row>
    <row r="165" customFormat="false" ht="15" hidden="false" customHeight="false" outlineLevel="0" collapsed="false">
      <c r="A165" s="18" t="s">
        <v>373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8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8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3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3</v>
      </c>
      <c r="D172" s="28" t="s">
        <v>133</v>
      </c>
      <c r="E172" s="22" t="n">
        <v>0</v>
      </c>
      <c r="F172" s="22" t="n">
        <f aca="false">H172</f>
        <v>0</v>
      </c>
      <c r="G172" s="22" t="s">
        <v>289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11040</v>
      </c>
      <c r="F176" s="22" t="e">
        <f aca="false">H176</f>
        <v>#VALUE!</v>
      </c>
      <c r="G176" s="22" t="s">
        <v>395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23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289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289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34:12Z</cp:lastPrinted>
  <dcterms:modified xsi:type="dcterms:W3CDTF">2013-04-08T07:34:37Z</dcterms:modified>
  <cp:revision>0</cp:revision>
  <dc:subject/>
  <dc:title/>
</cp:coreProperties>
</file>