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59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7,7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шт</t>
  </si>
  <si>
    <t xml:space="preserve">25,9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8,87</t>
  </si>
  <si>
    <t xml:space="preserve">1.6</t>
  </si>
  <si>
    <t xml:space="preserve">Мытье лестничных площадок </t>
  </si>
  <si>
    <t xml:space="preserve">1 раз в месяц</t>
  </si>
  <si>
    <t xml:space="preserve">88,6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22</t>
  </si>
  <si>
    <t xml:space="preserve">1.19.1 </t>
  </si>
  <si>
    <t xml:space="preserve">Прочистка внутреннего металлического водостока от засорения</t>
  </si>
  <si>
    <t xml:space="preserve">1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0,52</t>
  </si>
  <si>
    <t xml:space="preserve">1.20.2</t>
  </si>
  <si>
    <t xml:space="preserve">Сбивание сосулек</t>
  </si>
  <si>
    <t xml:space="preserve">5,1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04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66,1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5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63</t>
  </si>
  <si>
    <t xml:space="preserve">4.3.2</t>
  </si>
  <si>
    <t xml:space="preserve">Заделка швов и трещин</t>
  </si>
  <si>
    <t xml:space="preserve">4,6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90</t>
  </si>
  <si>
    <t xml:space="preserve">4.4.6</t>
  </si>
  <si>
    <t xml:space="preserve">Ремонт освещения</t>
  </si>
  <si>
    <t xml:space="preserve">10,3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3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1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2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4,4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6,3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,78</t>
  </si>
  <si>
    <t xml:space="preserve">5.13</t>
  </si>
  <si>
    <t xml:space="preserve">Проверка изоляции проводов</t>
  </si>
  <si>
    <t xml:space="preserve">11,6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5,2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5,6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45,5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8,1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02,7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3,3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2,4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9,0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8,1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4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47,0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A214" activeCellId="0" sqref="A1:J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55.5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894.44</v>
      </c>
      <c r="F17" s="21" t="e">
        <f aca="false">H17/E17/52</f>
        <v>#VALUE!</v>
      </c>
      <c r="G17" s="21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24</v>
      </c>
      <c r="E18" s="21" t="n">
        <v>36</v>
      </c>
      <c r="F18" s="21" t="e">
        <f aca="false">H18/E18/365</f>
        <v>#VALUE!</v>
      </c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36</v>
      </c>
      <c r="F19" s="21" t="e">
        <f aca="false">H19/E19/52</f>
        <v>#VALUE!</v>
      </c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28</v>
      </c>
      <c r="E20" s="21" t="n">
        <v>6</v>
      </c>
      <c r="F20" s="21" t="e">
        <f aca="false">H20/E20/365</f>
        <v>#VALUE!</v>
      </c>
      <c r="G20" s="21" t="s">
        <v>31</v>
      </c>
      <c r="H20" s="1" t="e">
        <f aca="false">G20*1000</f>
        <v>#VALUE!</v>
      </c>
    </row>
    <row r="21" customFormat="false" ht="25.5" hidden="false" customHeight="false" outlineLevel="0" collapsed="false">
      <c r="A21" s="17" t="s">
        <v>32</v>
      </c>
      <c r="B21" s="22" t="s">
        <v>33</v>
      </c>
      <c r="C21" s="19" t="s">
        <v>34</v>
      </c>
      <c r="D21" s="20" t="s">
        <v>17</v>
      </c>
      <c r="E21" s="21" t="n">
        <v>1150</v>
      </c>
      <c r="F21" s="21" t="e">
        <f aca="false">H21/E21/1</f>
        <v>#VALUE!</v>
      </c>
      <c r="G21" s="21" t="s">
        <v>35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6</v>
      </c>
      <c r="B22" s="22" t="s">
        <v>37</v>
      </c>
      <c r="C22" s="19" t="s">
        <v>38</v>
      </c>
      <c r="D22" s="23" t="s">
        <v>28</v>
      </c>
      <c r="E22" s="21" t="n">
        <v>54</v>
      </c>
      <c r="F22" s="21" t="e">
        <f aca="false">H22/E22/1</f>
        <v>#VALUE!</v>
      </c>
      <c r="G22" s="21" t="s">
        <v>31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4500</v>
      </c>
      <c r="F23" s="21" t="e">
        <f aca="false">H23/E23/1</f>
        <v>#VALUE!</v>
      </c>
      <c r="G23" s="21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192</v>
      </c>
      <c r="F24" s="21" t="e">
        <f aca="false">H24/E24/1</f>
        <v>#VALUE!</v>
      </c>
      <c r="G24" s="21" t="s">
        <v>31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12</v>
      </c>
      <c r="F25" s="21" t="e">
        <f aca="false">H25/E25/1</f>
        <v>#VALUE!</v>
      </c>
      <c r="G25" s="21" t="s">
        <v>31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8</v>
      </c>
      <c r="D26" s="23" t="s">
        <v>28</v>
      </c>
      <c r="E26" s="21" t="n">
        <v>54</v>
      </c>
      <c r="F26" s="21" t="e">
        <f aca="false">H26/E26/2</f>
        <v>#VALUE!</v>
      </c>
      <c r="G26" s="21" t="s">
        <v>31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6</v>
      </c>
      <c r="F27" s="21" t="e">
        <f aca="false">H27/E27/1</f>
        <v>#VALUE!</v>
      </c>
      <c r="G27" s="21" t="s">
        <v>31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6</v>
      </c>
      <c r="F28" s="21" t="e">
        <f aca="false">H28/E28/1</f>
        <v>#VALUE!</v>
      </c>
      <c r="G28" s="21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54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8</v>
      </c>
      <c r="D30" s="23" t="s">
        <v>28</v>
      </c>
      <c r="E30" s="21" t="n">
        <v>54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1150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54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8</v>
      </c>
      <c r="D33" s="20" t="s">
        <v>17</v>
      </c>
      <c r="E33" s="21" t="n">
        <v>1720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8</v>
      </c>
      <c r="D34" s="23" t="s">
        <v>28</v>
      </c>
      <c r="E34" s="21" t="n">
        <v>6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8</v>
      </c>
      <c r="D35" s="23" t="s">
        <v>28</v>
      </c>
      <c r="E35" s="21" t="n">
        <v>6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720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720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720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1291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6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513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 t="s">
        <v>24</v>
      </c>
      <c r="E48" s="21" t="n">
        <v>6</v>
      </c>
      <c r="F48" s="21" t="e">
        <f aca="false">H48/E48/365</f>
        <v>#VALUE!</v>
      </c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513</v>
      </c>
      <c r="F50" s="21" t="e">
        <f aca="false">H50/E50/1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10543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10543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10543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10543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 t="n">
        <v>1</v>
      </c>
      <c r="F65" s="21" t="e">
        <f aca="false">H65/E65/1</f>
        <v>#VALUE!</v>
      </c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 t="n">
        <v>1</v>
      </c>
      <c r="F66" s="21" t="e">
        <f aca="false">H66/E66/1</f>
        <v>#VALUE!</v>
      </c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10543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10543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10543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10543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720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8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8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89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7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7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7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322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322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89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89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7"/>
      <c r="E158" s="21"/>
      <c r="F158" s="21"/>
      <c r="G158" s="21" t="s">
        <v>356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8</v>
      </c>
      <c r="E159" s="21" t="n">
        <v>6</v>
      </c>
      <c r="F159" s="21" t="e">
        <f aca="false">H159/E159/1</f>
        <v>#VALUE!</v>
      </c>
      <c r="G159" s="21" t="s">
        <v>356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60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1</v>
      </c>
      <c r="D162" s="23" t="s">
        <v>267</v>
      </c>
      <c r="E162" s="21"/>
      <c r="F162" s="21"/>
      <c r="G162" s="21" t="s">
        <v>365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1</v>
      </c>
      <c r="D163" s="23" t="s">
        <v>267</v>
      </c>
      <c r="E163" s="21" t="n">
        <v>0</v>
      </c>
      <c r="F163" s="21"/>
      <c r="G163" s="21" t="s">
        <v>289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8</v>
      </c>
      <c r="B164" s="22" t="s">
        <v>369</v>
      </c>
      <c r="C164" s="19" t="s">
        <v>38</v>
      </c>
      <c r="D164" s="23" t="s">
        <v>370</v>
      </c>
      <c r="E164" s="21"/>
      <c r="F164" s="21"/>
      <c r="G164" s="21" t="s">
        <v>365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71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72</v>
      </c>
      <c r="B166" s="25" t="s">
        <v>373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4</v>
      </c>
      <c r="B167" s="22" t="s">
        <v>375</v>
      </c>
      <c r="C167" s="19" t="s">
        <v>133</v>
      </c>
      <c r="D167" s="27" t="s">
        <v>133</v>
      </c>
      <c r="E167" s="21"/>
      <c r="F167" s="21"/>
      <c r="G167" s="21" t="s">
        <v>376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3</v>
      </c>
      <c r="D168" s="27" t="s">
        <v>133</v>
      </c>
      <c r="E168" s="21"/>
      <c r="F168" s="21"/>
      <c r="G168" s="21" t="s">
        <v>376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81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3</v>
      </c>
      <c r="D172" s="27" t="s">
        <v>133</v>
      </c>
      <c r="E172" s="21" t="n">
        <v>215</v>
      </c>
      <c r="F172" s="21" t="e">
        <f aca="false">H172/E172/1</f>
        <v>#VALUE!</v>
      </c>
      <c r="G172" s="21" t="s">
        <v>386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9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8</v>
      </c>
      <c r="D176" s="31" t="s">
        <v>28</v>
      </c>
      <c r="E176" s="21" t="n">
        <v>10543</v>
      </c>
      <c r="F176" s="21"/>
      <c r="G176" s="21" t="s">
        <v>394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4</v>
      </c>
      <c r="D178" s="23" t="s">
        <v>399</v>
      </c>
      <c r="E178" s="21"/>
      <c r="F178" s="21"/>
      <c r="G178" s="21" t="s">
        <v>400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4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3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4</v>
      </c>
      <c r="D185" s="20" t="s">
        <v>17</v>
      </c>
      <c r="E185" s="21"/>
      <c r="F185" s="21"/>
      <c r="G185" s="21" t="s">
        <v>416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7</v>
      </c>
      <c r="B186" s="22" t="s">
        <v>418</v>
      </c>
      <c r="C186" s="19" t="s">
        <v>419</v>
      </c>
      <c r="D186" s="20" t="s">
        <v>17</v>
      </c>
      <c r="E186" s="21"/>
      <c r="F186" s="21"/>
      <c r="G186" s="21" t="s">
        <v>416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20</v>
      </c>
      <c r="B187" s="22" t="s">
        <v>421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22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3</v>
      </c>
      <c r="B189" s="22" t="s">
        <v>424</v>
      </c>
      <c r="C189" s="19"/>
      <c r="D189" s="20"/>
      <c r="E189" s="21"/>
      <c r="F189" s="21"/>
      <c r="G189" s="21" t="s">
        <v>289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5</v>
      </c>
      <c r="B190" s="22" t="s">
        <v>426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7</v>
      </c>
      <c r="B191" s="22" t="s">
        <v>428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9</v>
      </c>
      <c r="B192" s="25" t="s">
        <v>430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31</v>
      </c>
      <c r="B193" s="22" t="s">
        <v>432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3</v>
      </c>
      <c r="B194" s="22" t="s">
        <v>434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5</v>
      </c>
      <c r="B195" s="22" t="s">
        <v>436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7</v>
      </c>
      <c r="B196" s="22" t="s">
        <v>438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9</v>
      </c>
      <c r="B197" s="22" t="s">
        <v>440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41</v>
      </c>
      <c r="B198" s="22" t="s">
        <v>442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3</v>
      </c>
      <c r="B199" s="22" t="s">
        <v>444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5</v>
      </c>
      <c r="B200" s="22" t="s">
        <v>446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7</v>
      </c>
      <c r="B201" s="22" t="s">
        <v>448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9</v>
      </c>
      <c r="B202" s="22" t="s">
        <v>450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51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52</v>
      </c>
      <c r="C204" s="19"/>
      <c r="D204" s="20"/>
      <c r="E204" s="21"/>
      <c r="F204" s="21"/>
      <c r="G204" s="21" t="s">
        <v>453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4</v>
      </c>
      <c r="C205" s="19"/>
      <c r="D205" s="20"/>
      <c r="E205" s="21"/>
      <c r="F205" s="21"/>
      <c r="G205" s="21" t="s">
        <v>289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5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6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7</v>
      </c>
    </row>
    <row r="3" customFormat="false" ht="15.75" hidden="false" customHeight="false" outlineLevel="0" collapsed="false">
      <c r="C3" s="46" t="s">
        <v>458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9</v>
      </c>
      <c r="C5" s="9" t="s">
        <v>460</v>
      </c>
      <c r="D5" s="9" t="s">
        <v>461</v>
      </c>
      <c r="E5" s="9" t="s">
        <v>462</v>
      </c>
      <c r="F5" s="9" t="s">
        <v>463</v>
      </c>
    </row>
    <row r="6" customFormat="false" ht="15" hidden="false" customHeight="false" outlineLevel="0" collapsed="false">
      <c r="A6" s="48" t="n">
        <v>1</v>
      </c>
      <c r="B6" s="49" t="s">
        <v>464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5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6</v>
      </c>
      <c r="B8" s="53" t="s">
        <v>467</v>
      </c>
      <c r="C8" s="54"/>
      <c r="D8" s="55" t="s">
        <v>468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9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70</v>
      </c>
      <c r="B10" s="53" t="s">
        <v>467</v>
      </c>
      <c r="C10" s="54"/>
      <c r="D10" s="55" t="s">
        <v>468</v>
      </c>
      <c r="E10" s="54"/>
      <c r="F10" s="54"/>
    </row>
    <row r="11" customFormat="false" ht="16.5" hidden="false" customHeight="false" outlineLevel="0" collapsed="false">
      <c r="A11" s="52" t="s">
        <v>22</v>
      </c>
      <c r="B11" s="53" t="s">
        <v>471</v>
      </c>
      <c r="C11" s="54"/>
      <c r="D11" s="55" t="s">
        <v>468</v>
      </c>
      <c r="E11" s="54"/>
      <c r="F11" s="54"/>
    </row>
    <row r="12" customFormat="false" ht="15" hidden="false" customHeight="false" outlineLevel="0" collapsed="false">
      <c r="A12" s="52" t="s">
        <v>472</v>
      </c>
      <c r="B12" s="53" t="s">
        <v>473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4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5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6</v>
      </c>
      <c r="B15" s="53" t="s">
        <v>467</v>
      </c>
      <c r="C15" s="54"/>
      <c r="D15" s="55" t="s">
        <v>468</v>
      </c>
      <c r="E15" s="54"/>
      <c r="F15" s="54"/>
    </row>
    <row r="16" customFormat="false" ht="15" hidden="false" customHeight="false" outlineLevel="0" collapsed="false">
      <c r="A16" s="52" t="s">
        <v>32</v>
      </c>
      <c r="B16" s="53" t="s">
        <v>477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8</v>
      </c>
      <c r="B17" s="53" t="s">
        <v>467</v>
      </c>
      <c r="C17" s="54"/>
      <c r="D17" s="55" t="s">
        <v>468</v>
      </c>
      <c r="E17" s="54"/>
      <c r="F17" s="54"/>
    </row>
    <row r="18" customFormat="false" ht="15" hidden="false" customHeight="false" outlineLevel="0" collapsed="false">
      <c r="A18" s="52" t="s">
        <v>36</v>
      </c>
      <c r="B18" s="53" t="s">
        <v>479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80</v>
      </c>
      <c r="B19" s="53" t="s">
        <v>467</v>
      </c>
      <c r="C19" s="54"/>
      <c r="D19" s="55" t="s">
        <v>468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81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82</v>
      </c>
      <c r="B21" s="53" t="s">
        <v>467</v>
      </c>
      <c r="C21" s="54"/>
      <c r="D21" s="55" t="s">
        <v>468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3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4</v>
      </c>
      <c r="C23" s="54"/>
      <c r="D23" s="55" t="s">
        <v>468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5</v>
      </c>
      <c r="C24" s="54"/>
      <c r="D24" s="55" t="s">
        <v>468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6</v>
      </c>
      <c r="C25" s="54"/>
      <c r="D25" s="55" t="s">
        <v>468</v>
      </c>
      <c r="E25" s="54"/>
      <c r="F25" s="54"/>
    </row>
    <row r="26" customFormat="false" ht="15" hidden="false" customHeight="false" outlineLevel="0" collapsed="false">
      <c r="A26" s="52" t="s">
        <v>487</v>
      </c>
      <c r="B26" s="53" t="s">
        <v>488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9</v>
      </c>
      <c r="B27" s="53" t="s">
        <v>490</v>
      </c>
      <c r="C27" s="54"/>
      <c r="D27" s="55" t="s">
        <v>468</v>
      </c>
      <c r="E27" s="54"/>
      <c r="F27" s="54"/>
    </row>
    <row r="28" customFormat="false" ht="16.5" hidden="false" customHeight="false" outlineLevel="0" collapsed="false">
      <c r="A28" s="52" t="s">
        <v>491</v>
      </c>
      <c r="B28" s="53" t="s">
        <v>486</v>
      </c>
      <c r="C28" s="54"/>
      <c r="D28" s="55" t="s">
        <v>468</v>
      </c>
      <c r="E28" s="54"/>
      <c r="F28" s="54"/>
    </row>
    <row r="29" customFormat="false" ht="16.5" hidden="false" customHeight="false" outlineLevel="0" collapsed="false">
      <c r="A29" s="52" t="s">
        <v>492</v>
      </c>
      <c r="B29" s="53" t="s">
        <v>493</v>
      </c>
      <c r="C29" s="54"/>
      <c r="D29" s="55" t="s">
        <v>468</v>
      </c>
      <c r="E29" s="54"/>
      <c r="F29" s="54"/>
    </row>
    <row r="30" customFormat="false" ht="15" hidden="false" customHeight="false" outlineLevel="0" collapsed="false">
      <c r="A30" s="52" t="s">
        <v>494</v>
      </c>
      <c r="B30" s="53" t="s">
        <v>495</v>
      </c>
      <c r="C30" s="54"/>
      <c r="D30" s="55" t="s">
        <v>370</v>
      </c>
      <c r="E30" s="54"/>
      <c r="F30" s="54"/>
    </row>
    <row r="31" customFormat="false" ht="16.5" hidden="false" customHeight="false" outlineLevel="0" collapsed="false">
      <c r="A31" s="52" t="s">
        <v>496</v>
      </c>
      <c r="B31" s="53" t="s">
        <v>157</v>
      </c>
      <c r="C31" s="54"/>
      <c r="D31" s="55" t="s">
        <v>468</v>
      </c>
      <c r="E31" s="54"/>
      <c r="F31" s="54"/>
    </row>
    <row r="32" customFormat="false" ht="15" hidden="false" customHeight="false" outlineLevel="0" collapsed="false">
      <c r="A32" s="52" t="s">
        <v>497</v>
      </c>
      <c r="B32" s="53" t="s">
        <v>498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9</v>
      </c>
      <c r="B33" s="53" t="s">
        <v>167</v>
      </c>
      <c r="C33" s="54"/>
      <c r="D33" s="55" t="s">
        <v>468</v>
      </c>
      <c r="E33" s="54"/>
      <c r="F33" s="54"/>
    </row>
    <row r="34" customFormat="false" ht="15" hidden="false" customHeight="false" outlineLevel="0" collapsed="false">
      <c r="A34" s="52" t="s">
        <v>500</v>
      </c>
      <c r="B34" s="53" t="s">
        <v>501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502</v>
      </c>
      <c r="B35" s="53" t="s">
        <v>503</v>
      </c>
      <c r="C35" s="54"/>
      <c r="D35" s="55" t="s">
        <v>370</v>
      </c>
      <c r="E35" s="54"/>
      <c r="F35" s="54"/>
    </row>
    <row r="36" customFormat="false" ht="16.5" hidden="false" customHeight="false" outlineLevel="0" collapsed="false">
      <c r="A36" s="52" t="s">
        <v>504</v>
      </c>
      <c r="B36" s="53" t="s">
        <v>505</v>
      </c>
      <c r="C36" s="54"/>
      <c r="D36" s="55" t="s">
        <v>468</v>
      </c>
      <c r="E36" s="54"/>
      <c r="F36" s="54"/>
    </row>
    <row r="37" customFormat="false" ht="15" hidden="false" customHeight="false" outlineLevel="0" collapsed="false">
      <c r="A37" s="52" t="s">
        <v>506</v>
      </c>
      <c r="B37" s="53" t="s">
        <v>507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8</v>
      </c>
      <c r="B38" s="53" t="s">
        <v>509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10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11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12</v>
      </c>
      <c r="B41" s="53" t="s">
        <v>513</v>
      </c>
      <c r="C41" s="54"/>
      <c r="D41" s="55" t="s">
        <v>468</v>
      </c>
      <c r="E41" s="54"/>
      <c r="F41" s="54"/>
    </row>
    <row r="42" customFormat="false" ht="15" hidden="false" customHeight="false" outlineLevel="0" collapsed="false">
      <c r="A42" s="52" t="s">
        <v>514</v>
      </c>
      <c r="B42" s="53" t="s">
        <v>515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6</v>
      </c>
      <c r="B43" s="53" t="s">
        <v>517</v>
      </c>
      <c r="C43" s="54"/>
      <c r="D43" s="55" t="s">
        <v>370</v>
      </c>
      <c r="E43" s="54"/>
      <c r="F43" s="54"/>
    </row>
    <row r="44" customFormat="false" ht="15" hidden="false" customHeight="false" outlineLevel="0" collapsed="false">
      <c r="A44" s="52" t="s">
        <v>518</v>
      </c>
      <c r="B44" s="53" t="s">
        <v>519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20</v>
      </c>
      <c r="B45" s="53" t="s">
        <v>521</v>
      </c>
      <c r="C45" s="54"/>
      <c r="D45" s="55" t="s">
        <v>370</v>
      </c>
      <c r="E45" s="54"/>
      <c r="F45" s="54"/>
    </row>
    <row r="46" customFormat="false" ht="15" hidden="false" customHeight="false" outlineLevel="0" collapsed="false">
      <c r="A46" s="52" t="s">
        <v>522</v>
      </c>
      <c r="B46" s="53" t="s">
        <v>523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4</v>
      </c>
      <c r="B47" s="53" t="s">
        <v>525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6</v>
      </c>
      <c r="B48" s="53" t="s">
        <v>527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8</v>
      </c>
      <c r="B49" s="53" t="s">
        <v>529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30</v>
      </c>
      <c r="B50" s="53" t="s">
        <v>531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32</v>
      </c>
      <c r="B51" s="53" t="s">
        <v>533</v>
      </c>
      <c r="C51" s="54"/>
      <c r="D51" s="55" t="s">
        <v>370</v>
      </c>
      <c r="E51" s="54"/>
      <c r="F51" s="54"/>
    </row>
    <row r="52" customFormat="false" ht="26.25" hidden="false" customHeight="false" outlineLevel="0" collapsed="false">
      <c r="A52" s="52" t="s">
        <v>534</v>
      </c>
      <c r="B52" s="53" t="s">
        <v>535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6</v>
      </c>
      <c r="B53" s="53" t="s">
        <v>537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8</v>
      </c>
      <c r="B54" s="53" t="s">
        <v>539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40</v>
      </c>
      <c r="B55" s="53" t="s">
        <v>541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42</v>
      </c>
      <c r="B56" s="53" t="s">
        <v>543</v>
      </c>
      <c r="C56" s="54"/>
      <c r="D56" s="55" t="s">
        <v>370</v>
      </c>
      <c r="E56" s="54"/>
      <c r="F56" s="54"/>
    </row>
    <row r="57" customFormat="false" ht="15" hidden="false" customHeight="false" outlineLevel="0" collapsed="false">
      <c r="A57" s="52" t="s">
        <v>544</v>
      </c>
      <c r="B57" s="53" t="s">
        <v>545</v>
      </c>
      <c r="C57" s="54"/>
      <c r="D57" s="55" t="s">
        <v>370</v>
      </c>
      <c r="E57" s="54"/>
      <c r="F57" s="54"/>
    </row>
    <row r="58" customFormat="false" ht="15" hidden="false" customHeight="false" outlineLevel="0" collapsed="false">
      <c r="A58" s="52" t="s">
        <v>546</v>
      </c>
      <c r="B58" s="53" t="s">
        <v>547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8</v>
      </c>
      <c r="B59" s="53" t="s">
        <v>549</v>
      </c>
      <c r="C59" s="54"/>
      <c r="D59" s="55" t="s">
        <v>370</v>
      </c>
      <c r="E59" s="54"/>
      <c r="F59" s="54"/>
    </row>
    <row r="60" customFormat="false" ht="26.25" hidden="false" customHeight="false" outlineLevel="0" collapsed="false">
      <c r="A60" s="52" t="s">
        <v>550</v>
      </c>
      <c r="B60" s="53" t="s">
        <v>551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52</v>
      </c>
      <c r="B61" s="53" t="s">
        <v>553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4</v>
      </c>
      <c r="B62" s="53" t="s">
        <v>555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6</v>
      </c>
      <c r="B63" s="53" t="s">
        <v>557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8</v>
      </c>
      <c r="B64" s="53" t="s">
        <v>559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60</v>
      </c>
      <c r="B65" s="53" t="s">
        <v>561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62</v>
      </c>
      <c r="B66" s="53" t="s">
        <v>563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4</v>
      </c>
      <c r="B67" s="53" t="s">
        <v>565</v>
      </c>
      <c r="C67" s="54"/>
      <c r="D67" s="55" t="s">
        <v>370</v>
      </c>
      <c r="E67" s="54"/>
      <c r="F67" s="54"/>
    </row>
    <row r="68" customFormat="false" ht="15" hidden="false" customHeight="false" outlineLevel="0" collapsed="false">
      <c r="A68" s="52" t="s">
        <v>566</v>
      </c>
      <c r="B68" s="53" t="s">
        <v>567</v>
      </c>
      <c r="C68" s="54"/>
      <c r="D68" s="55" t="s">
        <v>370</v>
      </c>
      <c r="E68" s="54"/>
      <c r="F68" s="54"/>
    </row>
    <row r="69" customFormat="false" ht="26.25" hidden="false" customHeight="false" outlineLevel="0" collapsed="false">
      <c r="A69" s="52" t="s">
        <v>568</v>
      </c>
      <c r="B69" s="53" t="s">
        <v>569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70</v>
      </c>
      <c r="B70" s="53" t="s">
        <v>571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72</v>
      </c>
      <c r="B71" s="53" t="s">
        <v>573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4</v>
      </c>
      <c r="B72" s="53" t="s">
        <v>575</v>
      </c>
      <c r="C72" s="54"/>
      <c r="D72" s="55" t="s">
        <v>370</v>
      </c>
      <c r="E72" s="54"/>
      <c r="F72" s="54"/>
    </row>
    <row r="73" customFormat="false" ht="15" hidden="false" customHeight="false" outlineLevel="0" collapsed="false">
      <c r="A73" s="52" t="s">
        <v>576</v>
      </c>
      <c r="B73" s="53" t="s">
        <v>577</v>
      </c>
      <c r="C73" s="54"/>
      <c r="D73" s="55" t="s">
        <v>370</v>
      </c>
      <c r="E73" s="54"/>
      <c r="F73" s="54"/>
    </row>
    <row r="74" customFormat="false" ht="26.25" hidden="false" customHeight="false" outlineLevel="0" collapsed="false">
      <c r="A74" s="52" t="s">
        <v>578</v>
      </c>
      <c r="B74" s="53" t="s">
        <v>579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80</v>
      </c>
      <c r="B75" s="53" t="s">
        <v>581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82</v>
      </c>
      <c r="B76" s="53" t="s">
        <v>583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4</v>
      </c>
      <c r="B77" s="53" t="s">
        <v>585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6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7</v>
      </c>
      <c r="C79" s="54"/>
      <c r="D79" s="55" t="s">
        <v>468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8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9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90</v>
      </c>
      <c r="C82" s="54"/>
      <c r="D82" s="55" t="s">
        <v>370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91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92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93</v>
      </c>
      <c r="C85" s="54"/>
      <c r="D85" s="55" t="s">
        <v>370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4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5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16:02Z</cp:lastPrinted>
  <dcterms:modified xsi:type="dcterms:W3CDTF">2013-04-05T12:16:04Z</dcterms:modified>
  <cp:revision>0</cp:revision>
  <dc:subject/>
  <dc:title/>
</cp:coreProperties>
</file>