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Пивченкова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14.82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91</v>
      </c>
      <c r="F15" s="20" t="n">
        <v>0.1</v>
      </c>
      <c r="G15" s="20" t="n">
        <v>7.03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03</v>
      </c>
      <c r="F16" s="20" t="n">
        <v>0.67</v>
      </c>
      <c r="G16" s="20" t="n">
        <v>7.03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9</v>
      </c>
      <c r="F17" s="20" t="n">
        <v>1.32</v>
      </c>
      <c r="G17" s="20" t="n">
        <v>4.34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9</v>
      </c>
      <c r="F18" s="20" t="n">
        <v>9.27</v>
      </c>
      <c r="G18" s="20" t="n">
        <v>4.34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1</v>
      </c>
      <c r="F19" s="20" t="n">
        <v>9.62</v>
      </c>
      <c r="G19" s="20" t="n">
        <v>3.51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394</v>
      </c>
      <c r="F20" s="20" t="n">
        <v>7.43</v>
      </c>
      <c r="G20" s="20" t="n">
        <v>35.11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9</v>
      </c>
      <c r="F21" s="20" t="n">
        <v>195</v>
      </c>
      <c r="G21" s="20" t="n">
        <v>3.51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218</v>
      </c>
      <c r="F22" s="20" t="n">
        <v>5.77</v>
      </c>
      <c r="G22" s="20" t="n">
        <v>7.03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72</v>
      </c>
      <c r="F23" s="20" t="n">
        <v>48.75</v>
      </c>
      <c r="G23" s="20" t="n">
        <v>3.51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25</v>
      </c>
      <c r="F24" s="20" t="n">
        <v>140.4</v>
      </c>
      <c r="G24" s="20" t="n">
        <v>3.51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9</v>
      </c>
      <c r="F25" s="20" t="n">
        <v>195</v>
      </c>
      <c r="G25" s="20" t="n">
        <v>3.51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1</v>
      </c>
      <c r="F26" s="20" t="n">
        <v>3510</v>
      </c>
      <c r="G26" s="20" t="n">
        <v>3.51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7030</v>
      </c>
      <c r="G27" s="20" t="n">
        <v>7.03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9</v>
      </c>
      <c r="F28" s="20" t="n">
        <v>38.89</v>
      </c>
      <c r="G28" s="20" t="n">
        <v>0.35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9</v>
      </c>
      <c r="F29" s="20" t="n">
        <v>19.44</v>
      </c>
      <c r="G29" s="20" t="n">
        <v>0.35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394</v>
      </c>
      <c r="F30" s="20" t="n">
        <v>0.89</v>
      </c>
      <c r="G30" s="20" t="n">
        <v>0.35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72</v>
      </c>
      <c r="F31" s="20" t="n">
        <v>4.86</v>
      </c>
      <c r="G31" s="20" t="n">
        <v>0.35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535</v>
      </c>
      <c r="F32" s="20" t="n">
        <v>2.07</v>
      </c>
      <c r="G32" s="20" t="n">
        <v>2.21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275</v>
      </c>
      <c r="G33" s="20" t="n">
        <v>0.55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275</v>
      </c>
      <c r="G34" s="20" t="n">
        <v>0.55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535</v>
      </c>
      <c r="F35" s="20" t="n">
        <v>13.61</v>
      </c>
      <c r="G35" s="20" t="n">
        <v>7.28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535</v>
      </c>
      <c r="F36" s="20" t="n">
        <v>3.44</v>
      </c>
      <c r="G36" s="20" t="n">
        <v>1.84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82</v>
      </c>
      <c r="F37" s="20" t="n">
        <v>3.82</v>
      </c>
      <c r="G37" s="20" t="n">
        <v>1.84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375</v>
      </c>
      <c r="F38" s="20" t="n">
        <v>4.91</v>
      </c>
      <c r="G38" s="20" t="n">
        <v>1.84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4.34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1</v>
      </c>
      <c r="F40" s="20" t="n">
        <v>4340</v>
      </c>
      <c r="G40" s="20" t="n">
        <v>4.34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48.1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00</v>
      </c>
      <c r="F45" s="20" t="n">
        <v>1.2</v>
      </c>
      <c r="G45" s="20" t="n">
        <v>43.76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1</v>
      </c>
      <c r="F47" s="20" t="n">
        <v>4340</v>
      </c>
      <c r="G47" s="20" t="n">
        <v>4.34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30.69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00</v>
      </c>
      <c r="F49" s="20" t="n">
        <v>306.9</v>
      </c>
      <c r="G49" s="20" t="n">
        <v>30.69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67.25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3.6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3.6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0.92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0.92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0.92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0.92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0.94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2.39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2.39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036</v>
      </c>
      <c r="F60" s="20" t="n">
        <v>0.57</v>
      </c>
      <c r="G60" s="20" t="n">
        <v>3.49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036</v>
      </c>
      <c r="F61" s="20" t="n">
        <v>0.97</v>
      </c>
      <c r="G61" s="20" t="n">
        <v>2.94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036</v>
      </c>
      <c r="F62" s="20" t="n">
        <v>0.48</v>
      </c>
      <c r="G62" s="20" t="n">
        <v>2.94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036</v>
      </c>
      <c r="F63" s="20" t="n">
        <v>0.48</v>
      </c>
      <c r="G63" s="20" t="n">
        <v>2.94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18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18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2</v>
      </c>
      <c r="F66" s="20" t="n">
        <v>550</v>
      </c>
      <c r="G66" s="20" t="n">
        <v>1.1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036</v>
      </c>
      <c r="F67" s="20" t="n">
        <v>0.79</v>
      </c>
      <c r="G67" s="20" t="n">
        <v>2.39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4.04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036</v>
      </c>
      <c r="F69" s="20" t="n">
        <v>0.42</v>
      </c>
      <c r="G69" s="20" t="n">
        <v>1.29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036</v>
      </c>
      <c r="F70" s="20" t="n">
        <v>0.54</v>
      </c>
      <c r="G70" s="20" t="n">
        <v>1.65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036</v>
      </c>
      <c r="F71" s="20" t="n">
        <v>0</v>
      </c>
      <c r="G71" s="20" t="n">
        <v>1.1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2.86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55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55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55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4.22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3.68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535</v>
      </c>
      <c r="F81" s="20" t="n">
        <v>6.19</v>
      </c>
      <c r="G81" s="20" t="n">
        <v>3.31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5.52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29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47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29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47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4.69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2.57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2.57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2.57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2.94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1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2.94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5.52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1.84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1.84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1.84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194.9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17.5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17.5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1.67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17.5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1.67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1.67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3.96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3.76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3.96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1.67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1.67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1.67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1.67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1.67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37.36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4.34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1.63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4.34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4.3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4.34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1.63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4.34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4.34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4.34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3.76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47.79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1</v>
      </c>
      <c r="F158" s="20" t="n">
        <v>47790</v>
      </c>
      <c r="G158" s="20" t="n">
        <v>47.79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0.16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8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0</v>
      </c>
      <c r="F162" s="20" t="n">
        <v>0</v>
      </c>
      <c r="G162" s="20" t="n">
        <v>0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8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8.32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4.16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4.16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25.24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72</v>
      </c>
      <c r="F171" s="20" t="n">
        <v>0</v>
      </c>
      <c r="G171" s="20" t="n">
        <v>25.24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33.79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036</v>
      </c>
      <c r="F175" s="20" t="n">
        <v>5.37</v>
      </c>
      <c r="G175" s="20" t="n">
        <v>16.29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17.5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00.25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92.79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92.79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23.2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23.2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46.39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2.14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98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98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18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25.48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25.48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891.72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0:29Z</dcterms:modified>
  <cp:revision>0</cp:revision>
  <dc:subject/>
  <dc:title/>
</cp:coreProperties>
</file>