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лочкова ул. 8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2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57.44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96.4</v>
      </c>
      <c r="F16" s="21" t="n">
        <v>0.16</v>
      </c>
      <c r="G16" s="21" t="n">
        <v>5.53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144.6</v>
      </c>
      <c r="F17" s="21" t="n">
        <v>0.49</v>
      </c>
      <c r="G17" s="21" t="n">
        <v>3.68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241</v>
      </c>
      <c r="F21" s="21" t="n">
        <v>6.37</v>
      </c>
      <c r="G21" s="21" t="n">
        <v>18.41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15</v>
      </c>
      <c r="F22" s="21" t="n">
        <v>61.33</v>
      </c>
      <c r="G22" s="21" t="n">
        <v>1.84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1264</v>
      </c>
      <c r="F23" s="21" t="n">
        <v>2.91</v>
      </c>
      <c r="G23" s="21" t="n">
        <v>3.68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35</v>
      </c>
      <c r="F24" s="21" t="n">
        <v>52.57</v>
      </c>
      <c r="G24" s="21" t="n">
        <v>1.84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6</v>
      </c>
      <c r="F25" s="21" t="n">
        <v>306.67</v>
      </c>
      <c r="G25" s="21" t="n">
        <v>1.84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15</v>
      </c>
      <c r="F26" s="21" t="n">
        <v>61.33</v>
      </c>
      <c r="G26" s="21" t="n">
        <v>1.84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3</v>
      </c>
      <c r="F27" s="21" t="n">
        <v>613.33</v>
      </c>
      <c r="G27" s="21" t="n">
        <v>1.84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3</v>
      </c>
      <c r="F28" s="21" t="n">
        <v>1226.67</v>
      </c>
      <c r="G28" s="21" t="n">
        <v>3.68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15</v>
      </c>
      <c r="F29" s="21" t="n">
        <v>12</v>
      </c>
      <c r="G29" s="21" t="n">
        <v>0.18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15</v>
      </c>
      <c r="F30" s="21" t="n">
        <v>6</v>
      </c>
      <c r="G30" s="21" t="n">
        <v>0.18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241</v>
      </c>
      <c r="F31" s="21" t="n">
        <v>0.75</v>
      </c>
      <c r="G31" s="21" t="n">
        <v>0.18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60</v>
      </c>
      <c r="F32" s="21" t="n">
        <v>3</v>
      </c>
      <c r="G32" s="21" t="n">
        <v>0.18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734</v>
      </c>
      <c r="F33" s="21" t="n">
        <v>1.17</v>
      </c>
      <c r="G33" s="21" t="n">
        <v>1.72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3</v>
      </c>
      <c r="F34" s="21" t="n">
        <v>71.67</v>
      </c>
      <c r="G34" s="21" t="n">
        <v>0.43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3</v>
      </c>
      <c r="F35" s="21" t="n">
        <v>71.67</v>
      </c>
      <c r="G35" s="21" t="n">
        <v>0.43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734</v>
      </c>
      <c r="F36" s="21" t="n">
        <v>7.72</v>
      </c>
      <c r="G36" s="21" t="n">
        <v>5.67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734</v>
      </c>
      <c r="F37" s="21" t="n">
        <v>1.95</v>
      </c>
      <c r="G37" s="21" t="n">
        <v>1.43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734</v>
      </c>
      <c r="F38" s="21" t="n">
        <v>1.95</v>
      </c>
      <c r="G38" s="21" t="n">
        <v>1.43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542</v>
      </c>
      <c r="F39" s="21" t="n">
        <v>2.64</v>
      </c>
      <c r="G39" s="21" t="n">
        <v>1.43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52.7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131</v>
      </c>
      <c r="F46" s="21" t="n">
        <v>1.1</v>
      </c>
      <c r="G46" s="21" t="n">
        <v>52.7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42.39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131</v>
      </c>
      <c r="F50" s="21" t="n">
        <v>0.89</v>
      </c>
      <c r="G50" s="21" t="n">
        <v>42.39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52.37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2.88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2.88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0.72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0.72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0.72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0.72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16.31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1.86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1.86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2579</v>
      </c>
      <c r="F61" s="21" t="n">
        <v>0.53</v>
      </c>
      <c r="G61" s="21" t="n">
        <v>2.72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2579</v>
      </c>
      <c r="F62" s="21" t="n">
        <v>0.89</v>
      </c>
      <c r="G62" s="21" t="n">
        <v>2.29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2579</v>
      </c>
      <c r="F63" s="21" t="n">
        <v>0.44</v>
      </c>
      <c r="G63" s="21" t="n">
        <v>2.29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2579</v>
      </c>
      <c r="F64" s="21" t="n">
        <v>0.44</v>
      </c>
      <c r="G64" s="21" t="n">
        <v>2.29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/>
      <c r="G65" s="21" t="n">
        <v>0.14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/>
      <c r="G66" s="21" t="n">
        <v>0.14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3</v>
      </c>
      <c r="F67" s="21" t="n">
        <v>286.67</v>
      </c>
      <c r="G67" s="21" t="n">
        <v>0.86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2579</v>
      </c>
      <c r="F68" s="21" t="n">
        <v>0.72</v>
      </c>
      <c r="G68" s="21" t="n">
        <v>1.86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3.15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2579</v>
      </c>
      <c r="F70" s="21" t="n">
        <v>0.39</v>
      </c>
      <c r="G70" s="21" t="n">
        <v>1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2579</v>
      </c>
      <c r="F71" s="21" t="n">
        <v>0.5</v>
      </c>
      <c r="G71" s="21" t="n">
        <v>1.29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2579</v>
      </c>
      <c r="F72" s="21" t="n">
        <v>0.33</v>
      </c>
      <c r="G72" s="21" t="n">
        <v>0.86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0.02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43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43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43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3.29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2.86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734</v>
      </c>
      <c r="F82" s="21" t="n">
        <v>3.51</v>
      </c>
      <c r="G82" s="21" t="n">
        <v>2.58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4.28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1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1.14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1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1.14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11.44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2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2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2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2.29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0.86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2.29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4.29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1.43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1.43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1.43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155.88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16.96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16.96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11.31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16.96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11.31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11.31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3.62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3.64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3.62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11.31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11.31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11.31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11.31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11.31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3.64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3.64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34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17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17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8.86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4.43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4.43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25.14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60</v>
      </c>
      <c r="F172" s="21" t="n">
        <v>419</v>
      </c>
      <c r="G172" s="21" t="n">
        <v>25.14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30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2579</v>
      </c>
      <c r="F176" s="21" t="n">
        <v>5.06</v>
      </c>
      <c r="G176" s="21" t="n">
        <v>13.04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16.96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20.03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49.12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49.12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12.28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12.28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24.56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3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1.43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1.43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14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111.39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111.39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608.66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8T05:52:56Z</dcterms:modified>
  <cp:revision>0</cp:revision>
  <dc:subject/>
  <dc:title/>
</cp:coreProperties>
</file>