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3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3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33</t>
  </si>
  <si>
    <t xml:space="preserve">1.20.2</t>
  </si>
  <si>
    <t xml:space="preserve">Сбивание сосулек</t>
  </si>
  <si>
    <t xml:space="preserve">2,1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6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0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7</t>
  </si>
  <si>
    <t xml:space="preserve">4.3.2</t>
  </si>
  <si>
    <t xml:space="preserve">Заделка швов и трещин</t>
  </si>
  <si>
    <t xml:space="preserve">1,8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83</t>
  </si>
  <si>
    <t xml:space="preserve">4.4.6</t>
  </si>
  <si>
    <t xml:space="preserve">Ремонт освещения</t>
  </si>
  <si>
    <t xml:space="preserve">4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7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1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3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,5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5,0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0,1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12,16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2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2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0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0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0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94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118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118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118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118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118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118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118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118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0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79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118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4.7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8.8</v>
      </c>
      <c r="F16" s="20" t="e">
        <f aca="false">H16/E16/365</f>
        <v>#VALUE!</v>
      </c>
      <c r="G16" s="20" t="s">
        <v>18</v>
      </c>
      <c r="H16" s="2" t="e">
        <f aca="false">G16*1000</f>
        <v>#VALUE!</v>
      </c>
      <c r="J16" s="45"/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3.2</v>
      </c>
      <c r="F17" s="20"/>
      <c r="G17" s="20" t="s">
        <v>22</v>
      </c>
      <c r="H17" s="2" t="e">
        <f aca="false">G17*1000</f>
        <v>#VALUE!</v>
      </c>
      <c r="J17" s="45"/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2" t="e">
        <f aca="false">G18*1000</f>
        <v>#VALUE!</v>
      </c>
      <c r="J18" s="45"/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2" t="e">
        <f aca="false">G19*1000</f>
        <v>#VALUE!</v>
      </c>
      <c r="J19" s="45"/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2" t="n">
        <f aca="false">G20*1000</f>
        <v>0</v>
      </c>
      <c r="J20" s="45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2</v>
      </c>
      <c r="F21" s="20" t="e">
        <f aca="false">H21/E21/12</f>
        <v>#VALUE!</v>
      </c>
      <c r="G21" s="20" t="s">
        <v>34</v>
      </c>
      <c r="H21" s="2" t="e">
        <f aca="false">G21*1000</f>
        <v>#VALUE!</v>
      </c>
      <c r="J21" s="45"/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4</v>
      </c>
      <c r="F22" s="20" t="e">
        <f aca="false">H22/E22/2</f>
        <v>#VALUE!</v>
      </c>
      <c r="G22" s="20" t="s">
        <v>38</v>
      </c>
      <c r="H22" s="2" t="e">
        <f aca="false">G22*1000</f>
        <v>#VALUE!</v>
      </c>
      <c r="J22" s="45"/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33</v>
      </c>
      <c r="F23" s="20" t="e">
        <f aca="false">H23/E23/1</f>
        <v>#VALUE!</v>
      </c>
      <c r="G23" s="20" t="s">
        <v>22</v>
      </c>
      <c r="H23" s="2" t="e">
        <f aca="false">G23*1000</f>
        <v>#VALUE!</v>
      </c>
      <c r="J23" s="45"/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e">
        <f aca="false">H24/E24/1</f>
        <v>#VALUE!</v>
      </c>
      <c r="G24" s="20" t="s">
        <v>38</v>
      </c>
      <c r="H24" s="2" t="e">
        <f aca="false">G24*1000</f>
        <v>#VALUE!</v>
      </c>
      <c r="J24" s="45"/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H25/E25/1</f>
        <v>#VALUE!</v>
      </c>
      <c r="G25" s="20" t="s">
        <v>38</v>
      </c>
      <c r="H25" s="2" t="e">
        <f aca="false">G25*1000</f>
        <v>#VALUE!</v>
      </c>
      <c r="J25" s="45"/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4</v>
      </c>
      <c r="F26" s="20" t="e">
        <f aca="false">H26/E26/2</f>
        <v>#VALUE!</v>
      </c>
      <c r="G26" s="20" t="s">
        <v>38</v>
      </c>
      <c r="H26" s="2" t="e">
        <f aca="false">G26*1000</f>
        <v>#VALUE!</v>
      </c>
      <c r="J26" s="45"/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H27/E27/1</f>
        <v>#VALUE!</v>
      </c>
      <c r="G27" s="20" t="s">
        <v>38</v>
      </c>
      <c r="H27" s="2" t="e">
        <f aca="false">G27*1000</f>
        <v>#VALUE!</v>
      </c>
      <c r="J27" s="45"/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H28/E28/1</f>
        <v>#VALUE!</v>
      </c>
      <c r="G28" s="20" t="s">
        <v>22</v>
      </c>
      <c r="H28" s="2" t="e">
        <f aca="false">G28*1000</f>
        <v>#VALUE!</v>
      </c>
      <c r="J28" s="45"/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H29/E29/1</f>
        <v>#VALUE!</v>
      </c>
      <c r="G29" s="20" t="s">
        <v>54</v>
      </c>
      <c r="H29" s="2" t="e">
        <f aca="false">G29*1000</f>
        <v>#VALUE!</v>
      </c>
      <c r="J29" s="45"/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H30/E30/2</f>
        <v>#VALUE!</v>
      </c>
      <c r="G30" s="20" t="s">
        <v>54</v>
      </c>
      <c r="H30" s="2" t="e">
        <f aca="false">G30*1000</f>
        <v>#VALUE!</v>
      </c>
      <c r="J30" s="45"/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2</v>
      </c>
      <c r="F31" s="20" t="e">
        <f aca="false">H31/E31/1</f>
        <v>#VALUE!</v>
      </c>
      <c r="G31" s="20" t="s">
        <v>54</v>
      </c>
      <c r="H31" s="2" t="e">
        <f aca="false">G31*1000</f>
        <v>#VALUE!</v>
      </c>
      <c r="J31" s="45"/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79</v>
      </c>
      <c r="F32" s="20" t="e">
        <f aca="false">H32/E32</f>
        <v>#VALUE!</v>
      </c>
      <c r="G32" s="20" t="s">
        <v>54</v>
      </c>
      <c r="H32" s="2" t="e">
        <f aca="false">G32*1000</f>
        <v>#VALUE!</v>
      </c>
      <c r="J32" s="45"/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0</v>
      </c>
      <c r="F33" s="20" t="e">
        <f aca="false">H33/E33/2</f>
        <v>#VALUE!</v>
      </c>
      <c r="G33" s="20" t="s">
        <v>63</v>
      </c>
      <c r="H33" s="2" t="e">
        <f aca="false">G33*1000</f>
        <v>#VALUE!</v>
      </c>
      <c r="J33" s="45"/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H34/E34/2</f>
        <v>#VALUE!</v>
      </c>
      <c r="G34" s="20" t="s">
        <v>66</v>
      </c>
      <c r="H34" s="2" t="e">
        <f aca="false">G34*1000</f>
        <v>#VALUE!</v>
      </c>
      <c r="J34" s="45"/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H35/E35/2</f>
        <v>#VALUE!</v>
      </c>
      <c r="G35" s="20" t="s">
        <v>66</v>
      </c>
      <c r="H35" s="2" t="e">
        <f aca="false">G35*1000</f>
        <v>#VALUE!</v>
      </c>
      <c r="J35" s="45"/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0</v>
      </c>
      <c r="F36" s="20" t="e">
        <f aca="false">H36/E36</f>
        <v>#VALUE!</v>
      </c>
      <c r="G36" s="20" t="s">
        <v>72</v>
      </c>
      <c r="H36" s="2" t="e">
        <f aca="false">G36*1000</f>
        <v>#VALUE!</v>
      </c>
      <c r="J36" s="45"/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0</v>
      </c>
      <c r="F37" s="20" t="e">
        <f aca="false">H37/E37</f>
        <v>#VALUE!</v>
      </c>
      <c r="G37" s="20" t="s">
        <v>75</v>
      </c>
      <c r="H37" s="2" t="e">
        <f aca="false">G37*1000</f>
        <v>#VALUE!</v>
      </c>
      <c r="J37" s="45"/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0</v>
      </c>
      <c r="F38" s="20" t="e">
        <f aca="false">H38/E38</f>
        <v>#VALUE!</v>
      </c>
      <c r="G38" s="20" t="s">
        <v>75</v>
      </c>
      <c r="H38" s="2" t="e">
        <f aca="false">G38*1000</f>
        <v>#VALUE!</v>
      </c>
      <c r="J38" s="45"/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94</v>
      </c>
      <c r="F39" s="20" t="e">
        <f aca="false">H39/E39</f>
        <v>#VALUE!</v>
      </c>
      <c r="G39" s="20" t="s">
        <v>75</v>
      </c>
      <c r="H39" s="2" t="e">
        <f aca="false">G39*1000</f>
        <v>#VALUE!</v>
      </c>
      <c r="J39" s="45"/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2" t="e">
        <f aca="false">G40*1000</f>
        <v>#VALUE!</v>
      </c>
      <c r="J40" s="45"/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2" t="e">
        <f aca="false">G41*1000</f>
        <v>#VALUE!</v>
      </c>
      <c r="J41" s="45"/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2" t="n">
        <f aca="false">G42*1000</f>
        <v>0</v>
      </c>
      <c r="J42" s="45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2" t="n">
        <f aca="false">G43*1000</f>
        <v>0</v>
      </c>
      <c r="J43" s="45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2" t="n">
        <f aca="false">G44*1000</f>
        <v>0</v>
      </c>
      <c r="J44" s="45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2" t="e">
        <f aca="false">G45*1000</f>
        <v>#VALUE!</v>
      </c>
      <c r="J45" s="45"/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5</v>
      </c>
      <c r="F46" s="20" t="e">
        <f aca="false">H46/E46/365</f>
        <v>#VALUE!</v>
      </c>
      <c r="G46" s="20" t="s">
        <v>97</v>
      </c>
      <c r="H46" s="2" t="e">
        <f aca="false">G46*1000</f>
        <v>#VALUE!</v>
      </c>
      <c r="J46" s="45"/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2" t="n">
        <f aca="false">G47*1000</f>
        <v>0</v>
      </c>
      <c r="J47" s="45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2" t="e">
        <f aca="false">G48*1000</f>
        <v>#VALUE!</v>
      </c>
      <c r="J48" s="45"/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2" t="e">
        <f aca="false">G49*1000</f>
        <v>#VALUE!</v>
      </c>
      <c r="J49" s="45"/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5</v>
      </c>
      <c r="F50" s="20" t="e">
        <f aca="false">H50/E50/1</f>
        <v>#VALUE!</v>
      </c>
      <c r="G50" s="20" t="s">
        <v>103</v>
      </c>
      <c r="H50" s="2" t="e">
        <f aca="false">G50*1000</f>
        <v>#VALUE!</v>
      </c>
      <c r="J50" s="45"/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2" t="e">
        <f aca="false">G51*1000</f>
        <v>#VALUE!</v>
      </c>
      <c r="J51" s="45"/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2" t="e">
        <f aca="false">G52*1000</f>
        <v>#VALUE!</v>
      </c>
      <c r="J52" s="45"/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2" t="e">
        <f aca="false">G53*1000</f>
        <v>#VALUE!</v>
      </c>
      <c r="J53" s="45"/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2" t="e">
        <f aca="false">G54*1000</f>
        <v>#VALUE!</v>
      </c>
      <c r="J54" s="45"/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2" t="e">
        <f aca="false">G55*1000</f>
        <v>#VALUE!</v>
      </c>
      <c r="J55" s="45"/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2" t="e">
        <f aca="false">G56*1000</f>
        <v>#VALUE!</v>
      </c>
      <c r="J56" s="45"/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2" t="e">
        <f aca="false">G57*1000</f>
        <v>#VALUE!</v>
      </c>
      <c r="J57" s="45"/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2" t="e">
        <f aca="false">G58*1000</f>
        <v>#VALUE!</v>
      </c>
      <c r="J58" s="45"/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2" t="e">
        <f aca="false">G59*1000</f>
        <v>#VALUE!</v>
      </c>
      <c r="J59" s="45"/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2" t="e">
        <f aca="false">G60*1000</f>
        <v>#VALUE!</v>
      </c>
      <c r="J60" s="45"/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118</v>
      </c>
      <c r="F61" s="20" t="e">
        <f aca="false">H61/E61/2</f>
        <v>#VALUE!</v>
      </c>
      <c r="G61" s="20" t="s">
        <v>137</v>
      </c>
      <c r="H61" s="2" t="e">
        <f aca="false">G61*1000</f>
        <v>#VALUE!</v>
      </c>
      <c r="J61" s="45"/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118</v>
      </c>
      <c r="F62" s="20" t="e">
        <f aca="false">H62/E62/1</f>
        <v>#VALUE!</v>
      </c>
      <c r="G62" s="20" t="s">
        <v>141</v>
      </c>
      <c r="H62" s="2" t="e">
        <f aca="false">G62*1000</f>
        <v>#VALUE!</v>
      </c>
      <c r="J62" s="45"/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118</v>
      </c>
      <c r="F63" s="20" t="e">
        <f aca="false">H63/E63/2</f>
        <v>#VALUE!</v>
      </c>
      <c r="G63" s="20" t="s">
        <v>141</v>
      </c>
      <c r="H63" s="2" t="e">
        <f aca="false">G63*1000</f>
        <v>#VALUE!</v>
      </c>
      <c r="J63" s="45"/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118</v>
      </c>
      <c r="F64" s="20" t="e">
        <f aca="false">H64/E64/2</f>
        <v>#VALUE!</v>
      </c>
      <c r="G64" s="20" t="s">
        <v>141</v>
      </c>
      <c r="H64" s="2" t="e">
        <f aca="false">G64*1000</f>
        <v>#VALUE!</v>
      </c>
      <c r="J64" s="45"/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2" t="e">
        <f aca="false">G65*1000</f>
        <v>#VALUE!</v>
      </c>
      <c r="J65" s="45"/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2" t="e">
        <f aca="false">G66*1000</f>
        <v>#VALUE!</v>
      </c>
      <c r="J66" s="45"/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H67/E67/1</f>
        <v>#VALUE!</v>
      </c>
      <c r="G67" s="20" t="s">
        <v>153</v>
      </c>
      <c r="H67" s="2" t="e">
        <f aca="false">G67*1000</f>
        <v>#VALUE!</v>
      </c>
      <c r="J67" s="45"/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118</v>
      </c>
      <c r="F68" s="20" t="e">
        <f aca="false">H68/E68/1</f>
        <v>#VALUE!</v>
      </c>
      <c r="G68" s="20" t="s">
        <v>130</v>
      </c>
      <c r="H68" s="2" t="e">
        <f aca="false">G68*1000</f>
        <v>#VALUE!</v>
      </c>
      <c r="J68" s="45"/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2" t="e">
        <f aca="false">G69*1000</f>
        <v>#VALUE!</v>
      </c>
      <c r="J69" s="45"/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118</v>
      </c>
      <c r="F70" s="20" t="e">
        <f aca="false">H70/E70/1</f>
        <v>#VALUE!</v>
      </c>
      <c r="G70" s="20" t="s">
        <v>160</v>
      </c>
      <c r="H70" s="2" t="e">
        <f aca="false">G70*1000</f>
        <v>#VALUE!</v>
      </c>
      <c r="J70" s="45"/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118</v>
      </c>
      <c r="F71" s="20" t="e">
        <f aca="false">H71/E71/1</f>
        <v>#VALUE!</v>
      </c>
      <c r="G71" s="20" t="s">
        <v>163</v>
      </c>
      <c r="H71" s="2" t="e">
        <f aca="false">G71*1000</f>
        <v>#VALUE!</v>
      </c>
      <c r="J71" s="45"/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118</v>
      </c>
      <c r="F72" s="20" t="e">
        <f aca="false">H72/E72/1</f>
        <v>#VALUE!</v>
      </c>
      <c r="G72" s="20" t="s">
        <v>153</v>
      </c>
      <c r="H72" s="2" t="e">
        <f aca="false">G72*1000</f>
        <v>#VALUE!</v>
      </c>
      <c r="J72" s="45"/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2" t="e">
        <f aca="false">G73*1000</f>
        <v>#VALUE!</v>
      </c>
      <c r="J73" s="45"/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2" t="e">
        <f aca="false">G74*1000</f>
        <v>#VALUE!</v>
      </c>
      <c r="J74" s="45"/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2" t="n">
        <f aca="false">G75*1000</f>
        <v>0</v>
      </c>
      <c r="J75" s="45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2" t="e">
        <f aca="false">G76*1000</f>
        <v>#VALUE!</v>
      </c>
      <c r="J76" s="45"/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2" t="e">
        <f aca="false">G77*1000</f>
        <v>#VALUE!</v>
      </c>
      <c r="J77" s="45"/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2" t="e">
        <f aca="false">G78*1000</f>
        <v>#VALUE!</v>
      </c>
      <c r="J78" s="45"/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2" t="e">
        <f aca="false">G79*1000</f>
        <v>#VALUE!</v>
      </c>
      <c r="J79" s="45"/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2" t="n">
        <f aca="false">G80*1000</f>
        <v>0</v>
      </c>
      <c r="J80" s="45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2" t="n">
        <f aca="false">G81*1000</f>
        <v>0</v>
      </c>
      <c r="J81" s="45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0</v>
      </c>
      <c r="F82" s="20" t="e">
        <f aca="false">H82/E82/1</f>
        <v>#VALUE!</v>
      </c>
      <c r="G82" s="20" t="s">
        <v>188</v>
      </c>
      <c r="H82" s="2" t="e">
        <f aca="false">G82*1000</f>
        <v>#VALUE!</v>
      </c>
      <c r="J82" s="45"/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2" t="e">
        <f aca="false">G83*1000</f>
        <v>#VALUE!</v>
      </c>
      <c r="J83" s="45"/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2" t="e">
        <f aca="false">G84*1000</f>
        <v>#VALUE!</v>
      </c>
      <c r="J84" s="45"/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2" t="e">
        <f aca="false">G85*1000</f>
        <v>#VALUE!</v>
      </c>
      <c r="J85" s="45"/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2" t="e">
        <f aca="false">G86*1000</f>
        <v>#VALUE!</v>
      </c>
      <c r="J86" s="45"/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2" t="e">
        <f aca="false">G87*1000</f>
        <v>#VALUE!</v>
      </c>
      <c r="J87" s="45"/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2" t="n">
        <f aca="false">G88*1000</f>
        <v>0</v>
      </c>
      <c r="J88" s="45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2" t="e">
        <f aca="false">G89*1000</f>
        <v>#VALUE!</v>
      </c>
      <c r="J89" s="45"/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2" t="e">
        <f aca="false">G90*1000</f>
        <v>#VALUE!</v>
      </c>
      <c r="J90" s="45"/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2" t="n">
        <f aca="false">G91*1000</f>
        <v>0</v>
      </c>
      <c r="J91" s="45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2" t="n">
        <f aca="false">G92*1000</f>
        <v>0</v>
      </c>
      <c r="J92" s="45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2" t="n">
        <f aca="false">G93*1000</f>
        <v>0</v>
      </c>
      <c r="J93" s="45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2" t="e">
        <f aca="false">G94*1000</f>
        <v>#VALUE!</v>
      </c>
      <c r="J94" s="45"/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2" t="n">
        <f aca="false">G95*1000</f>
        <v>0</v>
      </c>
      <c r="J95" s="45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2" t="e">
        <f aca="false">G96*1000</f>
        <v>#VALUE!</v>
      </c>
      <c r="J96" s="45"/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2" t="n">
        <f aca="false">G97*1000</f>
        <v>0</v>
      </c>
      <c r="J97" s="45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2" t="e">
        <f aca="false">G98*1000</f>
        <v>#VALUE!</v>
      </c>
      <c r="J98" s="45"/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2" t="e">
        <f aca="false">G99*1000</f>
        <v>#VALUE!</v>
      </c>
      <c r="J99" s="45"/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2" t="n">
        <f aca="false">G100*1000</f>
        <v>0</v>
      </c>
      <c r="J100" s="45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2" t="n">
        <f aca="false">G101*1000</f>
        <v>0</v>
      </c>
      <c r="J101" s="45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2" t="n">
        <f aca="false">G102*1000</f>
        <v>0</v>
      </c>
      <c r="J102" s="45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2" t="e">
        <f aca="false">G103*1000</f>
        <v>#VALUE!</v>
      </c>
      <c r="J103" s="45"/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2" t="e">
        <f aca="false">G104*1000</f>
        <v>#VALUE!</v>
      </c>
      <c r="J104" s="45"/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2" t="e">
        <f aca="false">G105*1000</f>
        <v>#VALUE!</v>
      </c>
      <c r="J105" s="45"/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2" t="e">
        <f aca="false">G106*1000</f>
        <v>#VALUE!</v>
      </c>
      <c r="J106" s="45"/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2" t="e">
        <f aca="false">G107*1000</f>
        <v>#VALUE!</v>
      </c>
      <c r="J107" s="45"/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2" t="n">
        <f aca="false">G108*1000</f>
        <v>0</v>
      </c>
      <c r="J108" s="45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2" t="n">
        <f aca="false">G109*1000</f>
        <v>0</v>
      </c>
      <c r="J109" s="45"/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2" t="n">
        <f aca="false">G110*1000</f>
        <v>0</v>
      </c>
      <c r="J110" s="45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2" t="n">
        <f aca="false">G111*1000</f>
        <v>0</v>
      </c>
      <c r="J111" s="45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2" t="n">
        <f aca="false">G112*1000</f>
        <v>0</v>
      </c>
      <c r="J112" s="45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2" t="n">
        <f aca="false">G113*1000</f>
        <v>0</v>
      </c>
      <c r="J113" s="45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2" t="e">
        <f aca="false">G114*1000</f>
        <v>#VALUE!</v>
      </c>
      <c r="J114" s="45"/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2" t="n">
        <f aca="false">G115*1000</f>
        <v>0</v>
      </c>
      <c r="J115" s="45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2" t="n">
        <f aca="false">G116*1000</f>
        <v>0</v>
      </c>
      <c r="J116" s="45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2" t="n">
        <f aca="false">G117*1000</f>
        <v>0</v>
      </c>
      <c r="J117" s="45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2" t="e">
        <f aca="false">G118*1000</f>
        <v>#VALUE!</v>
      </c>
      <c r="J118" s="45"/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2" t="e">
        <f aca="false">G119*1000</f>
        <v>#VALUE!</v>
      </c>
      <c r="J119" s="45"/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2" t="n">
        <f aca="false">G120*1000</f>
        <v>0</v>
      </c>
      <c r="J120" s="45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2" t="n">
        <f aca="false">G121*1000</f>
        <v>0</v>
      </c>
      <c r="J121" s="45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2" t="n">
        <f aca="false">G122*1000</f>
        <v>0</v>
      </c>
      <c r="J122" s="45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2" t="e">
        <f aca="false">G123*1000</f>
        <v>#VALUE!</v>
      </c>
      <c r="J123" s="45"/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2" t="e">
        <f aca="false">G124*1000</f>
        <v>#VALUE!</v>
      </c>
      <c r="J124" s="45"/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2" t="e">
        <f aca="false">G125*1000</f>
        <v>#VALUE!</v>
      </c>
      <c r="J125" s="45"/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2" t="e">
        <f aca="false">G126*1000</f>
        <v>#VALUE!</v>
      </c>
      <c r="J126" s="45"/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2" t="e">
        <f aca="false">G127*1000</f>
        <v>#VALUE!</v>
      </c>
      <c r="J127" s="45"/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2" t="e">
        <f aca="false">G128*1000</f>
        <v>#VALUE!</v>
      </c>
      <c r="J128" s="45"/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2" t="e">
        <f aca="false">G129*1000</f>
        <v>#VALUE!</v>
      </c>
      <c r="J129" s="45"/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2" t="e">
        <f aca="false">G130*1000</f>
        <v>#VALUE!</v>
      </c>
      <c r="J130" s="45"/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2" t="n">
        <f aca="false">G131*1000</f>
        <v>0</v>
      </c>
      <c r="J131" s="45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2" t="n">
        <f aca="false">G132*1000</f>
        <v>0</v>
      </c>
      <c r="J132" s="45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2" t="n">
        <f aca="false">G133*1000</f>
        <v>0</v>
      </c>
      <c r="J133" s="45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2" t="e">
        <f aca="false">G134*1000</f>
        <v>#VALUE!</v>
      </c>
      <c r="J134" s="45"/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2" t="e">
        <f aca="false">G135*1000</f>
        <v>#VALUE!</v>
      </c>
      <c r="J135" s="45"/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2" t="e">
        <f aca="false">G136*1000</f>
        <v>#VALUE!</v>
      </c>
      <c r="J136" s="45"/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2" t="e">
        <f aca="false">G137*1000</f>
        <v>#VALUE!</v>
      </c>
      <c r="J137" s="45"/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2" t="e">
        <f aca="false">G138*1000</f>
        <v>#VALUE!</v>
      </c>
      <c r="J138" s="45"/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2" t="n">
        <f aca="false">G139*1000</f>
        <v>0</v>
      </c>
      <c r="J139" s="45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2" t="e">
        <f aca="false">G140*1000</f>
        <v>#VALUE!</v>
      </c>
      <c r="J140" s="45"/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2" t="e">
        <f aca="false">G141*1000</f>
        <v>#VALUE!</v>
      </c>
      <c r="J141" s="45"/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2" t="e">
        <f aca="false">G142*1000</f>
        <v>#VALUE!</v>
      </c>
      <c r="J142" s="45"/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2" t="e">
        <f aca="false">G143*1000</f>
        <v>#VALUE!</v>
      </c>
      <c r="J143" s="45"/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2" t="e">
        <f aca="false">G144*1000</f>
        <v>#VALUE!</v>
      </c>
      <c r="J144" s="45"/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2" t="e">
        <f aca="false">G145*1000</f>
        <v>#VALUE!</v>
      </c>
      <c r="J145" s="45"/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2" t="e">
        <f aca="false">G146*1000</f>
        <v>#VALUE!</v>
      </c>
      <c r="J146" s="45"/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2" t="e">
        <f aca="false">G147*1000</f>
        <v>#VALUE!</v>
      </c>
      <c r="J147" s="45"/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2" t="e">
        <f aca="false">G148*1000</f>
        <v>#VALUE!</v>
      </c>
      <c r="J148" s="45"/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2" t="e">
        <f aca="false">G149*1000</f>
        <v>#VALUE!</v>
      </c>
      <c r="J149" s="45"/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2" t="n">
        <f aca="false">G150*1000</f>
        <v>0</v>
      </c>
      <c r="J150" s="45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2" t="e">
        <f aca="false">G151*1000</f>
        <v>#VALUE!</v>
      </c>
      <c r="J151" s="45"/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2" t="n">
        <f aca="false">G152*1000</f>
        <v>0</v>
      </c>
      <c r="J152" s="45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2" t="e">
        <f aca="false">G153*1000</f>
        <v>#VALUE!</v>
      </c>
      <c r="J153" s="45"/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2" t="n">
        <f aca="false">G154*1000</f>
        <v>0</v>
      </c>
      <c r="J154" s="45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2" t="n">
        <f aca="false">G155*1000</f>
        <v>0</v>
      </c>
      <c r="J155" s="45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2" t="n">
        <f aca="false">G156*1000</f>
        <v>0</v>
      </c>
      <c r="J156" s="45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2" t="e">
        <f aca="false">G157*1000</f>
        <v>#VALUE!</v>
      </c>
      <c r="J157" s="45"/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2" t="e">
        <f aca="false">G158*1000</f>
        <v>#VALUE!</v>
      </c>
      <c r="J158" s="45"/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2" t="e">
        <f aca="false">G159*1000</f>
        <v>#VALUE!</v>
      </c>
      <c r="J159" s="45"/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2" t="n">
        <f aca="false">G160*1000</f>
        <v>0</v>
      </c>
      <c r="J160" s="45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2" t="e">
        <f aca="false">G161*1000</f>
        <v>#VALUE!</v>
      </c>
      <c r="J161" s="45"/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2" t="e">
        <f aca="false">G162*1000</f>
        <v>#VALUE!</v>
      </c>
      <c r="J162" s="45"/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2" t="e">
        <f aca="false">G163*1000</f>
        <v>#VALUE!</v>
      </c>
      <c r="J163" s="45"/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2" t="e">
        <f aca="false">G164*1000</f>
        <v>#VALUE!</v>
      </c>
      <c r="J164" s="45"/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2" t="n">
        <f aca="false">G165*1000</f>
        <v>0</v>
      </c>
      <c r="J165" s="45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2" t="e">
        <f aca="false">G166*1000</f>
        <v>#VALUE!</v>
      </c>
      <c r="J166" s="45"/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2" t="e">
        <f aca="false">G167*1000</f>
        <v>#VALUE!</v>
      </c>
      <c r="J167" s="45"/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2" t="e">
        <f aca="false">G168*1000</f>
        <v>#VALUE!</v>
      </c>
      <c r="J168" s="45"/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2" t="n">
        <f aca="false">G169*1000</f>
        <v>0</v>
      </c>
      <c r="J169" s="45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2" t="n">
        <f aca="false">G170*1000</f>
        <v>0</v>
      </c>
      <c r="J170" s="45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2" t="e">
        <f aca="false">G171*1000</f>
        <v>#VALUE!</v>
      </c>
      <c r="J171" s="45"/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79</v>
      </c>
      <c r="F172" s="20" t="e">
        <f aca="false">H172/E172/1</f>
        <v>#VALUE!</v>
      </c>
      <c r="G172" s="20" t="s">
        <v>382</v>
      </c>
      <c r="H172" s="2" t="e">
        <f aca="false">G172*1000</f>
        <v>#VALUE!</v>
      </c>
      <c r="J172" s="45"/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2" t="n">
        <f aca="false">G173*1000</f>
        <v>0</v>
      </c>
      <c r="J173" s="45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2" t="n">
        <f aca="false">G174*1000</f>
        <v>0</v>
      </c>
      <c r="J174" s="45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2" t="e">
        <f aca="false">G175*1000</f>
        <v>#VALUE!</v>
      </c>
      <c r="J175" s="45"/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118</v>
      </c>
      <c r="F176" s="20" t="e">
        <f aca="false">H176/E176/1</f>
        <v>#VALUE!</v>
      </c>
      <c r="G176" s="20" t="s">
        <v>390</v>
      </c>
      <c r="H176" s="2" t="e">
        <f aca="false">G176*1000</f>
        <v>#VALUE!</v>
      </c>
      <c r="J176" s="45"/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2" t="e">
        <f aca="false">G177*1000</f>
        <v>#VALUE!</v>
      </c>
      <c r="J177" s="45"/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2" t="e">
        <f aca="false">G178*1000</f>
        <v>#VALUE!</v>
      </c>
      <c r="J178" s="45"/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n">
        <v>148</v>
      </c>
      <c r="E179" s="20"/>
      <c r="F179" s="20"/>
      <c r="G179" s="20" t="e">
        <f aca="false">G180</f>
        <v>#VALUE!</v>
      </c>
      <c r="H179" s="2" t="e">
        <f aca="false">G179*1000</f>
        <v>#VALUE!</v>
      </c>
      <c r="J179" s="45"/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2" t="e">
        <f aca="false">G180*1000</f>
        <v>#VALUE!</v>
      </c>
      <c r="J180" s="45"/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2" t="e">
        <f aca="false">G181*1000</f>
        <v>#VALUE!</v>
      </c>
      <c r="J181" s="45"/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2" t="e">
        <f aca="false">G182*1000</f>
        <v>#VALUE!</v>
      </c>
      <c r="J182" s="45"/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2" t="e">
        <f aca="false">G183*1000</f>
        <v>#VALUE!</v>
      </c>
      <c r="J183" s="45"/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2" t="e">
        <f aca="false">G184*1000</f>
        <v>#VALUE!</v>
      </c>
      <c r="J184" s="45"/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2" t="e">
        <f aca="false">G185*1000</f>
        <v>#VALUE!</v>
      </c>
      <c r="J185" s="45"/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2" t="e">
        <f aca="false">G186*1000</f>
        <v>#VALUE!</v>
      </c>
      <c r="J186" s="45"/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2" t="e">
        <f aca="false">G187*1000</f>
        <v>#VALUE!</v>
      </c>
      <c r="J187" s="45"/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2" t="e">
        <f aca="false">G188*1000</f>
        <v>#VALUE!</v>
      </c>
      <c r="J188" s="45"/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2" t="e">
        <f aca="false">G189*1000</f>
        <v>#VALUE!</v>
      </c>
      <c r="J189" s="45"/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2" t="n">
        <f aca="false">G190*1000</f>
        <v>0</v>
      </c>
      <c r="J190" s="45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2" t="n">
        <f aca="false">G191*1000</f>
        <v>0</v>
      </c>
      <c r="J191" s="45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2" t="n">
        <f aca="false">G192*1000</f>
        <v>0</v>
      </c>
      <c r="J192" s="45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2" t="n">
        <f aca="false">G193*1000</f>
        <v>0</v>
      </c>
      <c r="J193" s="45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2" t="n">
        <f aca="false">G194*1000</f>
        <v>0</v>
      </c>
      <c r="J194" s="45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2" t="n">
        <f aca="false">G195*1000</f>
        <v>0</v>
      </c>
      <c r="J195" s="45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2" t="n">
        <f aca="false">G196*1000</f>
        <v>0</v>
      </c>
      <c r="J196" s="45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2" t="n">
        <f aca="false">G197*1000</f>
        <v>0</v>
      </c>
      <c r="J197" s="45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2" t="n">
        <f aca="false">G198*1000</f>
        <v>0</v>
      </c>
      <c r="J198" s="45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2" t="n">
        <f aca="false">G199*1000</f>
        <v>0</v>
      </c>
      <c r="J199" s="45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2" t="n">
        <f aca="false">G200*1000</f>
        <v>0</v>
      </c>
      <c r="J200" s="45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2" t="n">
        <f aca="false">G201*1000</f>
        <v>0</v>
      </c>
      <c r="J201" s="45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2" t="n">
        <f aca="false">G202*1000</f>
        <v>0</v>
      </c>
      <c r="J202" s="45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2" t="e">
        <f aca="false">G203*1000</f>
        <v>#VALUE!</v>
      </c>
      <c r="J203" s="45"/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2" t="e">
        <f aca="false">G204*1000</f>
        <v>#VALUE!</v>
      </c>
      <c r="J204" s="45"/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2" t="e">
        <f aca="false">G205*1000</f>
        <v>#VALUE!</v>
      </c>
      <c r="J205" s="45"/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7"/>
    </row>
    <row r="209" customFormat="false" ht="15" hidden="tru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6" t="s">
        <v>453</v>
      </c>
      <c r="B213" s="46"/>
      <c r="C213" s="46"/>
      <c r="D213" s="47"/>
      <c r="E213" s="46"/>
      <c r="F213" s="46"/>
      <c r="G213" s="46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8" t="s">
        <v>454</v>
      </c>
    </row>
    <row r="3" customFormat="false" ht="15.75" hidden="false" customHeight="false" outlineLevel="0" collapsed="false">
      <c r="C3" s="48" t="s">
        <v>455</v>
      </c>
    </row>
    <row r="4" customFormat="false" ht="15.75" hidden="false" customHeight="false" outlineLevel="0" collapsed="false">
      <c r="A4" s="48"/>
    </row>
    <row r="5" customFormat="false" ht="38.25" hidden="false" customHeight="false" outlineLevel="0" collapsed="false">
      <c r="A5" s="49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50" t="n">
        <v>1</v>
      </c>
      <c r="B6" s="51" t="s">
        <v>461</v>
      </c>
      <c r="C6" s="52"/>
      <c r="D6" s="53"/>
      <c r="E6" s="52"/>
      <c r="F6" s="52"/>
    </row>
    <row r="7" customFormat="false" ht="15" hidden="false" customHeight="false" outlineLevel="0" collapsed="false">
      <c r="A7" s="54" t="s">
        <v>14</v>
      </c>
      <c r="B7" s="55" t="s">
        <v>462</v>
      </c>
      <c r="C7" s="56"/>
      <c r="D7" s="57" t="s">
        <v>28</v>
      </c>
      <c r="E7" s="56"/>
      <c r="F7" s="56"/>
    </row>
    <row r="8" customFormat="false" ht="16.5" hidden="false" customHeight="false" outlineLevel="0" collapsed="false">
      <c r="A8" s="54" t="s">
        <v>463</v>
      </c>
      <c r="B8" s="55" t="s">
        <v>464</v>
      </c>
      <c r="C8" s="56"/>
      <c r="D8" s="57" t="s">
        <v>465</v>
      </c>
      <c r="E8" s="56"/>
      <c r="F8" s="56"/>
    </row>
    <row r="9" customFormat="false" ht="15" hidden="false" customHeight="false" outlineLevel="0" collapsed="false">
      <c r="A9" s="54" t="s">
        <v>19</v>
      </c>
      <c r="B9" s="55" t="s">
        <v>466</v>
      </c>
      <c r="C9" s="56"/>
      <c r="D9" s="57" t="s">
        <v>28</v>
      </c>
      <c r="E9" s="56"/>
      <c r="F9" s="56"/>
    </row>
    <row r="10" customFormat="false" ht="16.5" hidden="false" customHeight="false" outlineLevel="0" collapsed="false">
      <c r="A10" s="54" t="s">
        <v>467</v>
      </c>
      <c r="B10" s="55" t="s">
        <v>464</v>
      </c>
      <c r="C10" s="56"/>
      <c r="D10" s="57" t="s">
        <v>465</v>
      </c>
      <c r="E10" s="56"/>
      <c r="F10" s="56"/>
    </row>
    <row r="11" customFormat="false" ht="16.5" hidden="false" customHeight="false" outlineLevel="0" collapsed="false">
      <c r="A11" s="54" t="s">
        <v>23</v>
      </c>
      <c r="B11" s="55" t="s">
        <v>468</v>
      </c>
      <c r="C11" s="56"/>
      <c r="D11" s="57" t="s">
        <v>465</v>
      </c>
      <c r="E11" s="56"/>
      <c r="F11" s="56"/>
    </row>
    <row r="12" customFormat="false" ht="15" hidden="false" customHeight="false" outlineLevel="0" collapsed="false">
      <c r="A12" s="54" t="s">
        <v>469</v>
      </c>
      <c r="B12" s="55" t="s">
        <v>470</v>
      </c>
      <c r="C12" s="56"/>
      <c r="D12" s="57" t="s">
        <v>28</v>
      </c>
      <c r="E12" s="56"/>
      <c r="F12" s="56"/>
    </row>
    <row r="13" customFormat="false" ht="15" hidden="false" customHeight="false" outlineLevel="0" collapsed="false">
      <c r="A13" s="54" t="s">
        <v>26</v>
      </c>
      <c r="B13" s="55" t="s">
        <v>471</v>
      </c>
      <c r="C13" s="56"/>
      <c r="D13" s="57" t="s">
        <v>28</v>
      </c>
      <c r="E13" s="56"/>
      <c r="F13" s="56"/>
    </row>
    <row r="14" customFormat="false" ht="15" hidden="false" customHeight="false" outlineLevel="0" collapsed="false">
      <c r="A14" s="54" t="s">
        <v>29</v>
      </c>
      <c r="B14" s="55" t="s">
        <v>472</v>
      </c>
      <c r="C14" s="56"/>
      <c r="D14" s="57" t="s">
        <v>28</v>
      </c>
      <c r="E14" s="56"/>
      <c r="F14" s="56"/>
    </row>
    <row r="15" customFormat="false" ht="16.5" hidden="false" customHeight="false" outlineLevel="0" collapsed="false">
      <c r="A15" s="54" t="s">
        <v>473</v>
      </c>
      <c r="B15" s="55" t="s">
        <v>464</v>
      </c>
      <c r="C15" s="56"/>
      <c r="D15" s="57" t="s">
        <v>465</v>
      </c>
      <c r="E15" s="56"/>
      <c r="F15" s="56"/>
    </row>
    <row r="16" customFormat="false" ht="15" hidden="false" customHeight="false" outlineLevel="0" collapsed="false">
      <c r="A16" s="54" t="s">
        <v>31</v>
      </c>
      <c r="B16" s="55" t="s">
        <v>474</v>
      </c>
      <c r="C16" s="56"/>
      <c r="D16" s="57" t="s">
        <v>28</v>
      </c>
      <c r="E16" s="56"/>
      <c r="F16" s="56"/>
    </row>
    <row r="17" customFormat="false" ht="16.5" hidden="false" customHeight="false" outlineLevel="0" collapsed="false">
      <c r="A17" s="54" t="s">
        <v>475</v>
      </c>
      <c r="B17" s="55" t="s">
        <v>464</v>
      </c>
      <c r="C17" s="56"/>
      <c r="D17" s="57" t="s">
        <v>465</v>
      </c>
      <c r="E17" s="56"/>
      <c r="F17" s="56"/>
    </row>
    <row r="18" customFormat="false" ht="15" hidden="false" customHeight="false" outlineLevel="0" collapsed="false">
      <c r="A18" s="54" t="s">
        <v>35</v>
      </c>
      <c r="B18" s="55" t="s">
        <v>476</v>
      </c>
      <c r="C18" s="56"/>
      <c r="D18" s="57" t="s">
        <v>28</v>
      </c>
      <c r="E18" s="56"/>
      <c r="F18" s="56"/>
    </row>
    <row r="19" customFormat="false" ht="16.5" hidden="false" customHeight="false" outlineLevel="0" collapsed="false">
      <c r="A19" s="54" t="s">
        <v>477</v>
      </c>
      <c r="B19" s="55" t="s">
        <v>464</v>
      </c>
      <c r="C19" s="56"/>
      <c r="D19" s="57" t="s">
        <v>465</v>
      </c>
      <c r="E19" s="56"/>
      <c r="F19" s="56"/>
    </row>
    <row r="20" customFormat="false" ht="15" hidden="false" customHeight="false" outlineLevel="0" collapsed="false">
      <c r="A20" s="54" t="s">
        <v>39</v>
      </c>
      <c r="B20" s="55" t="s">
        <v>478</v>
      </c>
      <c r="C20" s="56"/>
      <c r="D20" s="57" t="s">
        <v>28</v>
      </c>
      <c r="E20" s="56"/>
      <c r="F20" s="56"/>
    </row>
    <row r="21" customFormat="false" ht="16.5" hidden="false" customHeight="false" outlineLevel="0" collapsed="false">
      <c r="A21" s="54" t="s">
        <v>479</v>
      </c>
      <c r="B21" s="55" t="s">
        <v>464</v>
      </c>
      <c r="C21" s="56"/>
      <c r="D21" s="57" t="s">
        <v>465</v>
      </c>
      <c r="E21" s="56"/>
      <c r="F21" s="56"/>
    </row>
    <row r="22" customFormat="false" ht="25.5" hidden="false" customHeight="false" outlineLevel="0" collapsed="false">
      <c r="A22" s="58" t="n">
        <v>2</v>
      </c>
      <c r="B22" s="52" t="s">
        <v>480</v>
      </c>
      <c r="C22" s="52"/>
      <c r="D22" s="53"/>
      <c r="E22" s="52"/>
      <c r="F22" s="52"/>
    </row>
    <row r="23" customFormat="false" ht="16.5" hidden="false" customHeight="false" outlineLevel="0" collapsed="false">
      <c r="A23" s="54" t="s">
        <v>93</v>
      </c>
      <c r="B23" s="55" t="s">
        <v>481</v>
      </c>
      <c r="C23" s="56"/>
      <c r="D23" s="57" t="s">
        <v>465</v>
      </c>
      <c r="E23" s="56"/>
      <c r="F23" s="56"/>
    </row>
    <row r="24" customFormat="false" ht="16.5" hidden="false" customHeight="false" outlineLevel="0" collapsed="false">
      <c r="A24" s="54" t="s">
        <v>98</v>
      </c>
      <c r="B24" s="55" t="s">
        <v>482</v>
      </c>
      <c r="C24" s="56"/>
      <c r="D24" s="57" t="s">
        <v>465</v>
      </c>
      <c r="E24" s="56"/>
      <c r="F24" s="56"/>
    </row>
    <row r="25" customFormat="false" ht="16.5" hidden="false" customHeight="false" outlineLevel="0" collapsed="false">
      <c r="A25" s="54" t="s">
        <v>99</v>
      </c>
      <c r="B25" s="55" t="s">
        <v>483</v>
      </c>
      <c r="C25" s="56"/>
      <c r="D25" s="57" t="s">
        <v>465</v>
      </c>
      <c r="E25" s="56"/>
      <c r="F25" s="56"/>
    </row>
    <row r="26" customFormat="false" ht="15" hidden="false" customHeight="false" outlineLevel="0" collapsed="false">
      <c r="A26" s="54" t="s">
        <v>484</v>
      </c>
      <c r="B26" s="55" t="s">
        <v>485</v>
      </c>
      <c r="C26" s="56"/>
      <c r="D26" s="57" t="s">
        <v>28</v>
      </c>
      <c r="E26" s="56"/>
      <c r="F26" s="56"/>
    </row>
    <row r="27" customFormat="false" ht="26.25" hidden="false" customHeight="false" outlineLevel="0" collapsed="false">
      <c r="A27" s="54" t="s">
        <v>486</v>
      </c>
      <c r="B27" s="55" t="s">
        <v>487</v>
      </c>
      <c r="C27" s="56"/>
      <c r="D27" s="57" t="s">
        <v>465</v>
      </c>
      <c r="E27" s="56"/>
      <c r="F27" s="56"/>
    </row>
    <row r="28" customFormat="false" ht="16.5" hidden="false" customHeight="false" outlineLevel="0" collapsed="false">
      <c r="A28" s="54" t="s">
        <v>488</v>
      </c>
      <c r="B28" s="55" t="s">
        <v>483</v>
      </c>
      <c r="C28" s="56"/>
      <c r="D28" s="57" t="s">
        <v>465</v>
      </c>
      <c r="E28" s="56"/>
      <c r="F28" s="56"/>
    </row>
    <row r="29" customFormat="false" ht="16.5" hidden="false" customHeight="false" outlineLevel="0" collapsed="false">
      <c r="A29" s="54" t="s">
        <v>489</v>
      </c>
      <c r="B29" s="55" t="s">
        <v>490</v>
      </c>
      <c r="C29" s="56"/>
      <c r="D29" s="57" t="s">
        <v>465</v>
      </c>
      <c r="E29" s="56"/>
      <c r="F29" s="56"/>
    </row>
    <row r="30" customFormat="false" ht="15" hidden="false" customHeight="false" outlineLevel="0" collapsed="false">
      <c r="A30" s="54" t="s">
        <v>491</v>
      </c>
      <c r="B30" s="55" t="s">
        <v>492</v>
      </c>
      <c r="C30" s="56"/>
      <c r="D30" s="57" t="s">
        <v>366</v>
      </c>
      <c r="E30" s="56"/>
      <c r="F30" s="56"/>
    </row>
    <row r="31" customFormat="false" ht="16.5" hidden="false" customHeight="false" outlineLevel="0" collapsed="false">
      <c r="A31" s="54" t="s">
        <v>493</v>
      </c>
      <c r="B31" s="55" t="s">
        <v>157</v>
      </c>
      <c r="C31" s="56"/>
      <c r="D31" s="57" t="s">
        <v>465</v>
      </c>
      <c r="E31" s="56"/>
      <c r="F31" s="56"/>
    </row>
    <row r="32" customFormat="false" ht="15" hidden="false" customHeight="false" outlineLevel="0" collapsed="false">
      <c r="A32" s="54" t="s">
        <v>494</v>
      </c>
      <c r="B32" s="55" t="s">
        <v>495</v>
      </c>
      <c r="C32" s="56"/>
      <c r="D32" s="57" t="s">
        <v>28</v>
      </c>
      <c r="E32" s="56"/>
      <c r="F32" s="56"/>
    </row>
    <row r="33" customFormat="false" ht="16.5" hidden="false" customHeight="false" outlineLevel="0" collapsed="false">
      <c r="A33" s="54" t="s">
        <v>496</v>
      </c>
      <c r="B33" s="55" t="s">
        <v>167</v>
      </c>
      <c r="C33" s="56"/>
      <c r="D33" s="57" t="s">
        <v>465</v>
      </c>
      <c r="E33" s="56"/>
      <c r="F33" s="56"/>
    </row>
    <row r="34" customFormat="false" ht="15" hidden="false" customHeight="false" outlineLevel="0" collapsed="false">
      <c r="A34" s="54" t="s">
        <v>497</v>
      </c>
      <c r="B34" s="55" t="s">
        <v>498</v>
      </c>
      <c r="C34" s="56"/>
      <c r="D34" s="57" t="s">
        <v>28</v>
      </c>
      <c r="E34" s="56"/>
      <c r="F34" s="56"/>
    </row>
    <row r="35" customFormat="false" ht="15" hidden="false" customHeight="false" outlineLevel="0" collapsed="false">
      <c r="A35" s="54" t="s">
        <v>499</v>
      </c>
      <c r="B35" s="55" t="s">
        <v>500</v>
      </c>
      <c r="C35" s="56"/>
      <c r="D35" s="57" t="s">
        <v>366</v>
      </c>
      <c r="E35" s="56"/>
      <c r="F35" s="56"/>
    </row>
    <row r="36" customFormat="false" ht="16.5" hidden="false" customHeight="false" outlineLevel="0" collapsed="false">
      <c r="A36" s="54" t="s">
        <v>501</v>
      </c>
      <c r="B36" s="55" t="s">
        <v>502</v>
      </c>
      <c r="C36" s="56"/>
      <c r="D36" s="57" t="s">
        <v>465</v>
      </c>
      <c r="E36" s="56"/>
      <c r="F36" s="56"/>
    </row>
    <row r="37" customFormat="false" ht="15" hidden="false" customHeight="false" outlineLevel="0" collapsed="false">
      <c r="A37" s="54" t="s">
        <v>503</v>
      </c>
      <c r="B37" s="55" t="s">
        <v>504</v>
      </c>
      <c r="C37" s="56"/>
      <c r="D37" s="57" t="s">
        <v>28</v>
      </c>
      <c r="E37" s="56"/>
      <c r="F37" s="56"/>
    </row>
    <row r="38" customFormat="false" ht="15" hidden="false" customHeight="false" outlineLevel="0" collapsed="false">
      <c r="A38" s="54" t="s">
        <v>505</v>
      </c>
      <c r="B38" s="55" t="s">
        <v>506</v>
      </c>
      <c r="C38" s="56"/>
      <c r="D38" s="57" t="s">
        <v>28</v>
      </c>
      <c r="E38" s="56"/>
      <c r="F38" s="56"/>
    </row>
    <row r="39" customFormat="false" ht="25.5" hidden="false" customHeight="false" outlineLevel="0" collapsed="false">
      <c r="A39" s="58" t="n">
        <v>3</v>
      </c>
      <c r="B39" s="52" t="s">
        <v>507</v>
      </c>
      <c r="C39" s="52"/>
      <c r="D39" s="53"/>
      <c r="E39" s="52"/>
      <c r="F39" s="52"/>
    </row>
    <row r="40" customFormat="false" ht="15" hidden="false" customHeight="false" outlineLevel="0" collapsed="false">
      <c r="A40" s="54" t="s">
        <v>104</v>
      </c>
      <c r="B40" s="55" t="s">
        <v>508</v>
      </c>
      <c r="C40" s="56"/>
      <c r="D40" s="57" t="s">
        <v>28</v>
      </c>
      <c r="E40" s="56"/>
      <c r="F40" s="56"/>
    </row>
    <row r="41" customFormat="false" ht="16.5" hidden="false" customHeight="false" outlineLevel="0" collapsed="false">
      <c r="A41" s="54" t="s">
        <v>509</v>
      </c>
      <c r="B41" s="55" t="s">
        <v>510</v>
      </c>
      <c r="C41" s="56"/>
      <c r="D41" s="57" t="s">
        <v>465</v>
      </c>
      <c r="E41" s="56"/>
      <c r="F41" s="56"/>
    </row>
    <row r="42" customFormat="false" ht="15" hidden="false" customHeight="false" outlineLevel="0" collapsed="false">
      <c r="A42" s="54" t="s">
        <v>511</v>
      </c>
      <c r="B42" s="55" t="s">
        <v>512</v>
      </c>
      <c r="C42" s="56"/>
      <c r="D42" s="57" t="s">
        <v>28</v>
      </c>
      <c r="E42" s="56"/>
      <c r="F42" s="56"/>
    </row>
    <row r="43" customFormat="false" ht="15" hidden="false" customHeight="false" outlineLevel="0" collapsed="false">
      <c r="A43" s="54" t="s">
        <v>513</v>
      </c>
      <c r="B43" s="55" t="s">
        <v>514</v>
      </c>
      <c r="C43" s="56"/>
      <c r="D43" s="57" t="s">
        <v>366</v>
      </c>
      <c r="E43" s="56"/>
      <c r="F43" s="56"/>
    </row>
    <row r="44" customFormat="false" ht="15" hidden="false" customHeight="false" outlineLevel="0" collapsed="false">
      <c r="A44" s="54" t="s">
        <v>515</v>
      </c>
      <c r="B44" s="55" t="s">
        <v>516</v>
      </c>
      <c r="C44" s="56"/>
      <c r="D44" s="57" t="s">
        <v>28</v>
      </c>
      <c r="E44" s="56"/>
      <c r="F44" s="56"/>
    </row>
    <row r="45" customFormat="false" ht="15" hidden="false" customHeight="false" outlineLevel="0" collapsed="false">
      <c r="A45" s="54" t="s">
        <v>517</v>
      </c>
      <c r="B45" s="55" t="s">
        <v>518</v>
      </c>
      <c r="C45" s="56"/>
      <c r="D45" s="57" t="s">
        <v>366</v>
      </c>
      <c r="E45" s="56"/>
      <c r="F45" s="56"/>
    </row>
    <row r="46" customFormat="false" ht="15" hidden="false" customHeight="false" outlineLevel="0" collapsed="false">
      <c r="A46" s="54" t="s">
        <v>519</v>
      </c>
      <c r="B46" s="55" t="s">
        <v>520</v>
      </c>
      <c r="C46" s="56"/>
      <c r="D46" s="57" t="s">
        <v>28</v>
      </c>
      <c r="E46" s="56"/>
      <c r="F46" s="56"/>
    </row>
    <row r="47" customFormat="false" ht="15" hidden="false" customHeight="false" outlineLevel="0" collapsed="false">
      <c r="A47" s="54" t="s">
        <v>521</v>
      </c>
      <c r="B47" s="55" t="s">
        <v>522</v>
      </c>
      <c r="C47" s="56"/>
      <c r="D47" s="57" t="s">
        <v>28</v>
      </c>
      <c r="E47" s="56"/>
      <c r="F47" s="56"/>
    </row>
    <row r="48" customFormat="false" ht="15" hidden="false" customHeight="false" outlineLevel="0" collapsed="false">
      <c r="A48" s="54" t="s">
        <v>523</v>
      </c>
      <c r="B48" s="55" t="s">
        <v>524</v>
      </c>
      <c r="C48" s="56"/>
      <c r="D48" s="57" t="s">
        <v>28</v>
      </c>
      <c r="E48" s="56"/>
      <c r="F48" s="56"/>
    </row>
    <row r="49" customFormat="false" ht="15" hidden="false" customHeight="false" outlineLevel="0" collapsed="false">
      <c r="A49" s="54" t="s">
        <v>525</v>
      </c>
      <c r="B49" s="55" t="s">
        <v>526</v>
      </c>
      <c r="C49" s="56"/>
      <c r="D49" s="57" t="s">
        <v>28</v>
      </c>
      <c r="E49" s="56"/>
      <c r="F49" s="56"/>
    </row>
    <row r="50" customFormat="false" ht="15" hidden="false" customHeight="false" outlineLevel="0" collapsed="false">
      <c r="A50" s="54" t="s">
        <v>527</v>
      </c>
      <c r="B50" s="55" t="s">
        <v>528</v>
      </c>
      <c r="C50" s="56"/>
      <c r="D50" s="57" t="s">
        <v>28</v>
      </c>
      <c r="E50" s="56"/>
      <c r="F50" s="56"/>
    </row>
    <row r="51" customFormat="false" ht="15" hidden="false" customHeight="false" outlineLevel="0" collapsed="false">
      <c r="A51" s="54" t="s">
        <v>529</v>
      </c>
      <c r="B51" s="55" t="s">
        <v>530</v>
      </c>
      <c r="C51" s="56"/>
      <c r="D51" s="57" t="s">
        <v>366</v>
      </c>
      <c r="E51" s="56"/>
      <c r="F51" s="56"/>
    </row>
    <row r="52" customFormat="false" ht="26.25" hidden="false" customHeight="false" outlineLevel="0" collapsed="false">
      <c r="A52" s="54" t="s">
        <v>531</v>
      </c>
      <c r="B52" s="55" t="s">
        <v>532</v>
      </c>
      <c r="C52" s="56"/>
      <c r="D52" s="57" t="s">
        <v>28</v>
      </c>
      <c r="E52" s="56"/>
      <c r="F52" s="56"/>
    </row>
    <row r="53" customFormat="false" ht="15" hidden="false" customHeight="false" outlineLevel="0" collapsed="false">
      <c r="A53" s="54" t="s">
        <v>533</v>
      </c>
      <c r="B53" s="55" t="s">
        <v>534</v>
      </c>
      <c r="C53" s="56"/>
      <c r="D53" s="57" t="s">
        <v>28</v>
      </c>
      <c r="E53" s="56"/>
      <c r="F53" s="56"/>
    </row>
    <row r="54" customFormat="false" ht="15" hidden="false" customHeight="false" outlineLevel="0" collapsed="false">
      <c r="A54" s="54" t="s">
        <v>535</v>
      </c>
      <c r="B54" s="55" t="s">
        <v>536</v>
      </c>
      <c r="C54" s="56"/>
      <c r="D54" s="57" t="s">
        <v>28</v>
      </c>
      <c r="E54" s="56"/>
      <c r="F54" s="56"/>
    </row>
    <row r="55" customFormat="false" ht="15" hidden="false" customHeight="false" outlineLevel="0" collapsed="false">
      <c r="A55" s="54" t="s">
        <v>537</v>
      </c>
      <c r="B55" s="55" t="s">
        <v>538</v>
      </c>
      <c r="C55" s="56"/>
      <c r="D55" s="57" t="s">
        <v>28</v>
      </c>
      <c r="E55" s="56"/>
      <c r="F55" s="56"/>
    </row>
    <row r="56" customFormat="false" ht="15" hidden="false" customHeight="false" outlineLevel="0" collapsed="false">
      <c r="A56" s="54" t="s">
        <v>539</v>
      </c>
      <c r="B56" s="55" t="s">
        <v>540</v>
      </c>
      <c r="C56" s="56"/>
      <c r="D56" s="57" t="s">
        <v>366</v>
      </c>
      <c r="E56" s="56"/>
      <c r="F56" s="56"/>
    </row>
    <row r="57" customFormat="false" ht="15" hidden="false" customHeight="false" outlineLevel="0" collapsed="false">
      <c r="A57" s="54" t="s">
        <v>541</v>
      </c>
      <c r="B57" s="55" t="s">
        <v>542</v>
      </c>
      <c r="C57" s="56"/>
      <c r="D57" s="57" t="s">
        <v>366</v>
      </c>
      <c r="E57" s="56"/>
      <c r="F57" s="56"/>
    </row>
    <row r="58" customFormat="false" ht="15" hidden="false" customHeight="false" outlineLevel="0" collapsed="false">
      <c r="A58" s="54" t="s">
        <v>543</v>
      </c>
      <c r="B58" s="55" t="s">
        <v>544</v>
      </c>
      <c r="C58" s="56"/>
      <c r="D58" s="57" t="s">
        <v>28</v>
      </c>
      <c r="E58" s="56"/>
      <c r="F58" s="56"/>
    </row>
    <row r="59" customFormat="false" ht="15" hidden="false" customHeight="false" outlineLevel="0" collapsed="false">
      <c r="A59" s="54" t="s">
        <v>545</v>
      </c>
      <c r="B59" s="55" t="s">
        <v>546</v>
      </c>
      <c r="C59" s="56"/>
      <c r="D59" s="57" t="s">
        <v>366</v>
      </c>
      <c r="E59" s="56"/>
      <c r="F59" s="56"/>
    </row>
    <row r="60" customFormat="false" ht="26.25" hidden="false" customHeight="false" outlineLevel="0" collapsed="false">
      <c r="A60" s="54" t="s">
        <v>547</v>
      </c>
      <c r="B60" s="55" t="s">
        <v>548</v>
      </c>
      <c r="C60" s="56"/>
      <c r="D60" s="57" t="s">
        <v>28</v>
      </c>
      <c r="E60" s="56"/>
      <c r="F60" s="56"/>
    </row>
    <row r="61" customFormat="false" ht="15" hidden="false" customHeight="false" outlineLevel="0" collapsed="false">
      <c r="A61" s="54" t="s">
        <v>549</v>
      </c>
      <c r="B61" s="55" t="s">
        <v>550</v>
      </c>
      <c r="C61" s="56"/>
      <c r="D61" s="57" t="s">
        <v>28</v>
      </c>
      <c r="E61" s="56"/>
      <c r="F61" s="56"/>
    </row>
    <row r="62" customFormat="false" ht="15" hidden="false" customHeight="false" outlineLevel="0" collapsed="false">
      <c r="A62" s="54" t="s">
        <v>551</v>
      </c>
      <c r="B62" s="55" t="s">
        <v>552</v>
      </c>
      <c r="C62" s="56"/>
      <c r="D62" s="57" t="s">
        <v>28</v>
      </c>
      <c r="E62" s="56"/>
      <c r="F62" s="56"/>
    </row>
    <row r="63" customFormat="false" ht="15" hidden="false" customHeight="false" outlineLevel="0" collapsed="false">
      <c r="A63" s="54" t="s">
        <v>553</v>
      </c>
      <c r="B63" s="55" t="s">
        <v>554</v>
      </c>
      <c r="C63" s="56"/>
      <c r="D63" s="57" t="s">
        <v>28</v>
      </c>
      <c r="E63" s="56"/>
      <c r="F63" s="56"/>
    </row>
    <row r="64" customFormat="false" ht="15" hidden="false" customHeight="false" outlineLevel="0" collapsed="false">
      <c r="A64" s="54" t="s">
        <v>555</v>
      </c>
      <c r="B64" s="55" t="s">
        <v>556</v>
      </c>
      <c r="C64" s="56"/>
      <c r="D64" s="57" t="s">
        <v>28</v>
      </c>
      <c r="E64" s="56"/>
      <c r="F64" s="56"/>
    </row>
    <row r="65" customFormat="false" ht="15" hidden="false" customHeight="false" outlineLevel="0" collapsed="false">
      <c r="A65" s="54" t="s">
        <v>557</v>
      </c>
      <c r="B65" s="55" t="s">
        <v>558</v>
      </c>
      <c r="C65" s="56"/>
      <c r="D65" s="57" t="s">
        <v>28</v>
      </c>
      <c r="E65" s="56"/>
      <c r="F65" s="56"/>
    </row>
    <row r="66" customFormat="false" ht="15" hidden="false" customHeight="false" outlineLevel="0" collapsed="false">
      <c r="A66" s="54" t="s">
        <v>559</v>
      </c>
      <c r="B66" s="55" t="s">
        <v>560</v>
      </c>
      <c r="C66" s="56"/>
      <c r="D66" s="57" t="s">
        <v>28</v>
      </c>
      <c r="E66" s="56"/>
      <c r="F66" s="56"/>
    </row>
    <row r="67" customFormat="false" ht="15" hidden="false" customHeight="false" outlineLevel="0" collapsed="false">
      <c r="A67" s="54" t="s">
        <v>561</v>
      </c>
      <c r="B67" s="55" t="s">
        <v>562</v>
      </c>
      <c r="C67" s="56"/>
      <c r="D67" s="57" t="s">
        <v>366</v>
      </c>
      <c r="E67" s="56"/>
      <c r="F67" s="56"/>
    </row>
    <row r="68" customFormat="false" ht="15" hidden="false" customHeight="false" outlineLevel="0" collapsed="false">
      <c r="A68" s="54" t="s">
        <v>563</v>
      </c>
      <c r="B68" s="55" t="s">
        <v>564</v>
      </c>
      <c r="C68" s="56"/>
      <c r="D68" s="57" t="s">
        <v>366</v>
      </c>
      <c r="E68" s="56"/>
      <c r="F68" s="56"/>
    </row>
    <row r="69" customFormat="false" ht="26.25" hidden="false" customHeight="false" outlineLevel="0" collapsed="false">
      <c r="A69" s="54" t="s">
        <v>565</v>
      </c>
      <c r="B69" s="55" t="s">
        <v>566</v>
      </c>
      <c r="C69" s="56"/>
      <c r="D69" s="57" t="s">
        <v>28</v>
      </c>
      <c r="E69" s="56"/>
      <c r="F69" s="56"/>
    </row>
    <row r="70" customFormat="false" ht="15" hidden="false" customHeight="false" outlineLevel="0" collapsed="false">
      <c r="A70" s="54" t="s">
        <v>567</v>
      </c>
      <c r="B70" s="55" t="s">
        <v>568</v>
      </c>
      <c r="C70" s="56"/>
      <c r="D70" s="57" t="s">
        <v>28</v>
      </c>
      <c r="E70" s="56"/>
      <c r="F70" s="56"/>
    </row>
    <row r="71" customFormat="false" ht="15" hidden="false" customHeight="false" outlineLevel="0" collapsed="false">
      <c r="A71" s="54" t="s">
        <v>569</v>
      </c>
      <c r="B71" s="55" t="s">
        <v>570</v>
      </c>
      <c r="C71" s="56"/>
      <c r="D71" s="57" t="s">
        <v>28</v>
      </c>
      <c r="E71" s="56"/>
      <c r="F71" s="56"/>
    </row>
    <row r="72" customFormat="false" ht="15" hidden="false" customHeight="false" outlineLevel="0" collapsed="false">
      <c r="A72" s="54" t="s">
        <v>571</v>
      </c>
      <c r="B72" s="55" t="s">
        <v>572</v>
      </c>
      <c r="C72" s="56"/>
      <c r="D72" s="57" t="s">
        <v>366</v>
      </c>
      <c r="E72" s="56"/>
      <c r="F72" s="56"/>
    </row>
    <row r="73" customFormat="false" ht="15" hidden="false" customHeight="false" outlineLevel="0" collapsed="false">
      <c r="A73" s="54" t="s">
        <v>573</v>
      </c>
      <c r="B73" s="55" t="s">
        <v>574</v>
      </c>
      <c r="C73" s="56"/>
      <c r="D73" s="57" t="s">
        <v>366</v>
      </c>
      <c r="E73" s="56"/>
      <c r="F73" s="56"/>
    </row>
    <row r="74" customFormat="false" ht="26.25" hidden="false" customHeight="false" outlineLevel="0" collapsed="false">
      <c r="A74" s="54" t="s">
        <v>575</v>
      </c>
      <c r="B74" s="55" t="s">
        <v>576</v>
      </c>
      <c r="C74" s="56"/>
      <c r="D74" s="57" t="s">
        <v>28</v>
      </c>
      <c r="E74" s="56"/>
      <c r="F74" s="56"/>
    </row>
    <row r="75" customFormat="false" ht="15" hidden="false" customHeight="false" outlineLevel="0" collapsed="false">
      <c r="A75" s="54" t="s">
        <v>577</v>
      </c>
      <c r="B75" s="55" t="s">
        <v>578</v>
      </c>
      <c r="C75" s="56"/>
      <c r="D75" s="57" t="s">
        <v>28</v>
      </c>
      <c r="E75" s="56"/>
      <c r="F75" s="56"/>
    </row>
    <row r="76" customFormat="false" ht="39" hidden="false" customHeight="false" outlineLevel="0" collapsed="false">
      <c r="A76" s="54" t="s">
        <v>579</v>
      </c>
      <c r="B76" s="55" t="s">
        <v>580</v>
      </c>
      <c r="C76" s="56"/>
      <c r="D76" s="57" t="s">
        <v>28</v>
      </c>
      <c r="E76" s="56"/>
      <c r="F76" s="56"/>
    </row>
    <row r="77" customFormat="false" ht="15" hidden="false" customHeight="false" outlineLevel="0" collapsed="false">
      <c r="A77" s="54" t="s">
        <v>581</v>
      </c>
      <c r="B77" s="55" t="s">
        <v>582</v>
      </c>
      <c r="C77" s="56"/>
      <c r="D77" s="57" t="s">
        <v>28</v>
      </c>
      <c r="E77" s="56"/>
      <c r="F77" s="56"/>
    </row>
    <row r="78" customFormat="false" ht="26.25" hidden="false" customHeight="false" outlineLevel="0" collapsed="false">
      <c r="A78" s="58" t="n">
        <v>4</v>
      </c>
      <c r="B78" s="59" t="s">
        <v>583</v>
      </c>
      <c r="C78" s="52"/>
      <c r="D78" s="53"/>
      <c r="E78" s="52"/>
      <c r="F78" s="52"/>
    </row>
    <row r="79" customFormat="false" ht="16.5" hidden="false" customHeight="false" outlineLevel="0" collapsed="false">
      <c r="A79" s="54" t="s">
        <v>110</v>
      </c>
      <c r="B79" s="55" t="s">
        <v>584</v>
      </c>
      <c r="C79" s="56"/>
      <c r="D79" s="57" t="s">
        <v>465</v>
      </c>
      <c r="E79" s="56"/>
      <c r="F79" s="56"/>
    </row>
    <row r="80" customFormat="false" ht="15" hidden="false" customHeight="false" outlineLevel="0" collapsed="false">
      <c r="A80" s="54" t="s">
        <v>125</v>
      </c>
      <c r="B80" s="55" t="s">
        <v>585</v>
      </c>
      <c r="C80" s="56"/>
      <c r="D80" s="57" t="s">
        <v>28</v>
      </c>
      <c r="E80" s="56"/>
      <c r="F80" s="56"/>
    </row>
    <row r="81" customFormat="false" ht="15" hidden="false" customHeight="false" outlineLevel="0" collapsed="false">
      <c r="A81" s="54" t="s">
        <v>156</v>
      </c>
      <c r="B81" s="55" t="s">
        <v>586</v>
      </c>
      <c r="C81" s="56"/>
      <c r="D81" s="57" t="s">
        <v>28</v>
      </c>
      <c r="E81" s="56"/>
      <c r="F81" s="56"/>
    </row>
    <row r="82" customFormat="false" ht="15" hidden="false" customHeight="false" outlineLevel="0" collapsed="false">
      <c r="A82" s="54" t="s">
        <v>158</v>
      </c>
      <c r="B82" s="55" t="s">
        <v>587</v>
      </c>
      <c r="C82" s="56"/>
      <c r="D82" s="57" t="s">
        <v>366</v>
      </c>
      <c r="E82" s="56"/>
      <c r="F82" s="56"/>
    </row>
    <row r="83" customFormat="false" ht="15" hidden="false" customHeight="false" outlineLevel="0" collapsed="false">
      <c r="A83" s="54" t="s">
        <v>161</v>
      </c>
      <c r="B83" s="55" t="s">
        <v>588</v>
      </c>
      <c r="C83" s="56"/>
      <c r="D83" s="57" t="s">
        <v>28</v>
      </c>
      <c r="E83" s="56"/>
      <c r="F83" s="56"/>
    </row>
    <row r="84" customFormat="false" ht="15" hidden="false" customHeight="false" outlineLevel="0" collapsed="false">
      <c r="A84" s="54" t="s">
        <v>164</v>
      </c>
      <c r="B84" s="55" t="s">
        <v>589</v>
      </c>
      <c r="C84" s="56"/>
      <c r="D84" s="57" t="s">
        <v>28</v>
      </c>
      <c r="E84" s="56"/>
      <c r="F84" s="56"/>
    </row>
    <row r="85" customFormat="false" ht="15" hidden="false" customHeight="false" outlineLevel="0" collapsed="false">
      <c r="A85" s="54" t="s">
        <v>166</v>
      </c>
      <c r="B85" s="55" t="s">
        <v>590</v>
      </c>
      <c r="C85" s="56"/>
      <c r="D85" s="57" t="s">
        <v>366</v>
      </c>
      <c r="E85" s="56"/>
      <c r="F85" s="56"/>
    </row>
    <row r="86" customFormat="false" ht="15" hidden="false" customHeight="false" outlineLevel="0" collapsed="false">
      <c r="A86" s="54" t="s">
        <v>168</v>
      </c>
      <c r="B86" s="55" t="s">
        <v>591</v>
      </c>
      <c r="C86" s="56"/>
      <c r="D86" s="57" t="s">
        <v>28</v>
      </c>
      <c r="E86" s="56"/>
      <c r="F86" s="56"/>
    </row>
    <row r="87" customFormat="false" ht="15" hidden="false" customHeight="false" outlineLevel="0" collapsed="false">
      <c r="A87" s="54" t="s">
        <v>189</v>
      </c>
      <c r="B87" s="55" t="s">
        <v>592</v>
      </c>
      <c r="C87" s="56"/>
      <c r="D87" s="57" t="s">
        <v>28</v>
      </c>
      <c r="E87" s="56"/>
      <c r="F8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03:57Z</cp:lastPrinted>
  <dcterms:modified xsi:type="dcterms:W3CDTF">2013-04-08T08:03:58Z</dcterms:modified>
  <cp:revision>0</cp:revision>
  <dc:subject/>
  <dc:title/>
</cp:coreProperties>
</file>