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2 корп 7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5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184.51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288.8</v>
      </c>
      <c r="F16" s="21" t="n">
        <v>0.18</v>
      </c>
      <c r="G16" s="21" t="n">
        <v>18.74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433.2</v>
      </c>
      <c r="F17" s="21" t="n">
        <v>0.55</v>
      </c>
      <c r="G17" s="21" t="n">
        <v>12.49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 t="n">
        <v>0</v>
      </c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 t="n">
        <v>0</v>
      </c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 t="n">
        <v>0</v>
      </c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722</v>
      </c>
      <c r="F21" s="21" t="n">
        <v>7.2</v>
      </c>
      <c r="G21" s="21" t="n">
        <v>62.41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60</v>
      </c>
      <c r="F22" s="21" t="n">
        <v>52.08</v>
      </c>
      <c r="G22" s="21" t="n">
        <v>6.25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478</v>
      </c>
      <c r="F23" s="21" t="n">
        <v>8.45</v>
      </c>
      <c r="G23" s="21" t="n">
        <v>12.49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98</v>
      </c>
      <c r="F24" s="21" t="n">
        <v>63.78</v>
      </c>
      <c r="G24" s="21" t="n">
        <v>6.25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16</v>
      </c>
      <c r="F25" s="21" t="n">
        <v>390.63</v>
      </c>
      <c r="G25" s="21" t="n">
        <v>6.25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60</v>
      </c>
      <c r="F26" s="21" t="n">
        <v>52.08</v>
      </c>
      <c r="G26" s="21" t="n">
        <v>6.25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8</v>
      </c>
      <c r="F27" s="21" t="n">
        <v>781.25</v>
      </c>
      <c r="G27" s="21" t="n">
        <v>6.25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8</v>
      </c>
      <c r="F28" s="21" t="n">
        <v>1561.25</v>
      </c>
      <c r="G28" s="21" t="n">
        <v>12.49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40</v>
      </c>
      <c r="F29" s="21" t="n">
        <v>15.5</v>
      </c>
      <c r="G29" s="21" t="n">
        <v>0.62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40</v>
      </c>
      <c r="F30" s="21" t="n">
        <v>15.5</v>
      </c>
      <c r="G30" s="21" t="n">
        <v>0.62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722</v>
      </c>
      <c r="F31" s="21" t="n">
        <v>0.86</v>
      </c>
      <c r="G31" s="21" t="n">
        <v>0.62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159</v>
      </c>
      <c r="F32" s="21" t="n">
        <v>3.9</v>
      </c>
      <c r="G32" s="21" t="n">
        <v>0.62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971</v>
      </c>
      <c r="F33" s="21" t="n">
        <v>1.12</v>
      </c>
      <c r="G33" s="21" t="n">
        <v>4.41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8</v>
      </c>
      <c r="F34" s="21" t="n">
        <v>68.75</v>
      </c>
      <c r="G34" s="21" t="n">
        <v>1.1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8</v>
      </c>
      <c r="F35" s="21" t="n">
        <v>68.75</v>
      </c>
      <c r="G35" s="21" t="n">
        <v>1.1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971</v>
      </c>
      <c r="F36" s="21" t="n">
        <v>7.38</v>
      </c>
      <c r="G36" s="21" t="n">
        <v>14.54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971</v>
      </c>
      <c r="F37" s="21" t="n">
        <v>1.86</v>
      </c>
      <c r="G37" s="21" t="n">
        <v>3.67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0</v>
      </c>
      <c r="F38" s="21" t="n">
        <v>0</v>
      </c>
      <c r="G38" s="21" t="n">
        <v>3.67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1925</v>
      </c>
      <c r="F39" s="21" t="n">
        <v>1.91</v>
      </c>
      <c r="G39" s="21" t="n">
        <v>3.67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 t="n">
        <v>0</v>
      </c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 t="n">
        <v>0</v>
      </c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 t="n">
        <v>0</v>
      </c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 t="n">
        <v>0</v>
      </c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 t="n">
        <v>0</v>
      </c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 t="n">
        <v>0</v>
      </c>
      <c r="G45" s="21" t="n">
        <v>150.78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342</v>
      </c>
      <c r="F46" s="21" t="n">
        <v>1.21</v>
      </c>
      <c r="G46" s="21" t="n">
        <v>150.78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 t="n">
        <v>0</v>
      </c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 t="n">
        <v>0</v>
      </c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 t="n">
        <v>0</v>
      </c>
      <c r="G49" s="21" t="n">
        <v>107.53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342</v>
      </c>
      <c r="F50" s="21" t="n">
        <v>314.42</v>
      </c>
      <c r="G50" s="21" t="n">
        <v>107.53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 t="n">
        <v>0</v>
      </c>
      <c r="G51" s="21" t="n">
        <v>134.4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 t="n">
        <v>0</v>
      </c>
      <c r="G52" s="21" t="n">
        <v>7.3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 t="n">
        <v>0</v>
      </c>
      <c r="G53" s="21" t="n">
        <v>7.3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 t="n">
        <v>0</v>
      </c>
      <c r="G54" s="21" t="n">
        <v>1.84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 t="n">
        <v>0</v>
      </c>
      <c r="G55" s="21" t="n">
        <v>1.84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 t="n">
        <v>0</v>
      </c>
      <c r="G56" s="21" t="n">
        <v>1.84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 t="n">
        <v>0</v>
      </c>
      <c r="G57" s="21" t="n">
        <v>1.84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 t="n">
        <v>0</v>
      </c>
      <c r="G58" s="21" t="n">
        <v>41.87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 t="n">
        <v>0</v>
      </c>
      <c r="G59" s="21" t="n">
        <v>4.77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 t="n">
        <v>0</v>
      </c>
      <c r="G60" s="21" t="n">
        <v>4.77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7347</v>
      </c>
      <c r="F61" s="21" t="n">
        <v>0.48</v>
      </c>
      <c r="G61" s="21" t="n">
        <v>6.98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7347</v>
      </c>
      <c r="F62" s="21" t="n">
        <v>0.8</v>
      </c>
      <c r="G62" s="21" t="n">
        <v>5.88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7347</v>
      </c>
      <c r="F63" s="21" t="n">
        <v>0.4</v>
      </c>
      <c r="G63" s="21" t="n">
        <v>5.88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7347</v>
      </c>
      <c r="F64" s="21" t="n">
        <v>0.4</v>
      </c>
      <c r="G64" s="21" t="n">
        <v>5.88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/>
      <c r="F65" s="21" t="n">
        <v>0</v>
      </c>
      <c r="G65" s="21" t="n">
        <v>0.37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/>
      <c r="F66" s="21" t="n">
        <v>0</v>
      </c>
      <c r="G66" s="21" t="n">
        <v>0.37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3</v>
      </c>
      <c r="F67" s="21" t="n">
        <v>733.33</v>
      </c>
      <c r="G67" s="21" t="n">
        <v>2.2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7347</v>
      </c>
      <c r="F68" s="21" t="n">
        <v>0.65</v>
      </c>
      <c r="G68" s="21" t="n">
        <v>4.77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 t="n">
        <v>0</v>
      </c>
      <c r="G69" s="21" t="n">
        <v>8.08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7347</v>
      </c>
      <c r="F70" s="21" t="n">
        <v>0.35</v>
      </c>
      <c r="G70" s="21" t="n">
        <v>2.57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7347</v>
      </c>
      <c r="F71" s="21" t="n">
        <v>0.45</v>
      </c>
      <c r="G71" s="21" t="n">
        <v>3.31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7347</v>
      </c>
      <c r="F72" s="21" t="n">
        <v>0.3</v>
      </c>
      <c r="G72" s="21" t="n">
        <v>2.2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 t="n">
        <v>0</v>
      </c>
      <c r="G73" s="21" t="n">
        <v>25.68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 t="n">
        <v>0</v>
      </c>
      <c r="G74" s="21" t="n">
        <v>1.1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 t="n">
        <v>0</v>
      </c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 t="n">
        <v>0</v>
      </c>
      <c r="G76" s="21" t="n">
        <v>1.1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 t="n">
        <v>0</v>
      </c>
      <c r="G77" s="21" t="n">
        <v>1.1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 t="n">
        <v>0</v>
      </c>
      <c r="G78" s="21" t="n">
        <v>8.43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 t="n">
        <v>0</v>
      </c>
      <c r="G79" s="21" t="n">
        <v>7.34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 t="n">
        <v>0</v>
      </c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 t="n">
        <v>0</v>
      </c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971</v>
      </c>
      <c r="F82" s="21" t="n">
        <v>3.35</v>
      </c>
      <c r="G82" s="21" t="n">
        <v>6.61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 t="n">
        <v>0</v>
      </c>
      <c r="G83" s="21" t="n">
        <v>11.02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 t="n">
        <v>0</v>
      </c>
      <c r="G84" s="21" t="n">
        <v>2.57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 t="n">
        <v>0</v>
      </c>
      <c r="G85" s="21" t="n">
        <v>2.94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 t="n">
        <v>0</v>
      </c>
      <c r="G86" s="21" t="n">
        <v>2.57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 t="n">
        <v>0</v>
      </c>
      <c r="G87" s="21" t="n">
        <v>2.94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 t="n">
        <v>0</v>
      </c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 t="n">
        <v>0</v>
      </c>
      <c r="G89" s="21" t="n">
        <v>29.38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 t="n">
        <v>0</v>
      </c>
      <c r="G90" s="21" t="n">
        <v>5.14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 t="n">
        <v>0</v>
      </c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 t="n">
        <v>0</v>
      </c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 t="n">
        <v>0</v>
      </c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 t="n">
        <v>0</v>
      </c>
      <c r="G94" s="21" t="n">
        <v>5.14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 t="n">
        <v>0</v>
      </c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 t="n">
        <v>0</v>
      </c>
      <c r="G96" s="21" t="n">
        <v>5.14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 t="n">
        <v>0</v>
      </c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 t="n">
        <v>0</v>
      </c>
      <c r="G98" s="21" t="n">
        <v>5.88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 t="n">
        <v>0</v>
      </c>
      <c r="G99" s="21" t="n">
        <v>2.2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 t="n">
        <v>0</v>
      </c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 t="n">
        <v>0</v>
      </c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 t="n">
        <v>0</v>
      </c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 t="n">
        <v>0</v>
      </c>
      <c r="G103" s="21" t="n">
        <v>5.88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 t="n">
        <v>0</v>
      </c>
      <c r="G104" s="21" t="n">
        <v>11.01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 t="n">
        <v>0</v>
      </c>
      <c r="G105" s="21" t="n">
        <v>3.67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 t="n">
        <v>0</v>
      </c>
      <c r="G106" s="21" t="n">
        <v>3.67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 t="n">
        <v>0</v>
      </c>
      <c r="G107" s="21" t="n">
        <v>3.67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 t="n">
        <v>0</v>
      </c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 t="n">
        <v>0</v>
      </c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 t="n">
        <v>0</v>
      </c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 t="n">
        <v>0</v>
      </c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 t="n">
        <v>0</v>
      </c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 t="n">
        <v>0</v>
      </c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 t="n">
        <v>0</v>
      </c>
      <c r="G114" s="21" t="n">
        <v>362.56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 t="n">
        <v>0</v>
      </c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 t="n">
        <v>0</v>
      </c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 t="n">
        <v>0</v>
      </c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 t="n">
        <v>0</v>
      </c>
      <c r="G118" s="21" t="n">
        <v>39.18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 t="n">
        <v>0</v>
      </c>
      <c r="G119" s="21" t="n">
        <v>39.18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 t="n">
        <v>0</v>
      </c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 t="n">
        <v>0</v>
      </c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 t="n">
        <v>0</v>
      </c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 t="n">
        <v>0</v>
      </c>
      <c r="G123" s="21" t="n">
        <v>26.13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 t="n">
        <v>0</v>
      </c>
      <c r="G124" s="21" t="n">
        <v>39.18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 t="n">
        <v>0</v>
      </c>
      <c r="G125" s="21" t="n">
        <v>26.13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 t="n">
        <v>0</v>
      </c>
      <c r="G126" s="21" t="n">
        <v>26.13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 t="n">
        <v>0</v>
      </c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 t="n">
        <v>0</v>
      </c>
      <c r="G128" s="21" t="n">
        <v>9.57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 t="n">
        <v>0</v>
      </c>
      <c r="G129" s="21" t="n">
        <v>8.42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 t="n">
        <v>0</v>
      </c>
      <c r="G130" s="21" t="n">
        <v>9.57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 t="n">
        <v>0</v>
      </c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 t="n">
        <v>0</v>
      </c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 t="n">
        <v>0</v>
      </c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 t="n">
        <v>0</v>
      </c>
      <c r="G134" s="21" t="n">
        <v>26.13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 t="n">
        <v>0</v>
      </c>
      <c r="G135" s="21" t="n">
        <v>26.13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 t="n">
        <v>0</v>
      </c>
      <c r="G136" s="21" t="n">
        <v>26.13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 t="n">
        <v>0</v>
      </c>
      <c r="G137" s="21" t="n">
        <v>26.13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 t="n">
        <v>0</v>
      </c>
      <c r="G138" s="21" t="n">
        <v>26.13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 t="n">
        <v>0</v>
      </c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 t="n">
        <v>0</v>
      </c>
      <c r="G140" s="21" t="n">
        <v>8.42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 t="n">
        <v>0</v>
      </c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 t="n">
        <v>0</v>
      </c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 t="n">
        <v>0</v>
      </c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 t="n">
        <v>0</v>
      </c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 t="n">
        <v>0</v>
      </c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 t="n">
        <v>0</v>
      </c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 t="n">
        <v>0</v>
      </c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 t="n">
        <v>0</v>
      </c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 t="n">
        <v>0</v>
      </c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 t="n">
        <v>0</v>
      </c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 t="n">
        <v>0</v>
      </c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 t="n">
        <v>0</v>
      </c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 t="n">
        <v>0</v>
      </c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 t="n">
        <v>0</v>
      </c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 t="n">
        <v>0</v>
      </c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 t="n">
        <v>0</v>
      </c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 t="n">
        <v>0</v>
      </c>
      <c r="G157" s="21" t="n">
        <v>8.42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 t="n">
        <v>0</v>
      </c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 t="n">
        <v>0</v>
      </c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 t="n">
        <v>0</v>
      </c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 t="n">
        <v>0</v>
      </c>
      <c r="G161" s="21" t="n">
        <v>1.3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 t="n">
        <v>0</v>
      </c>
      <c r="G162" s="21" t="n">
        <v>0.65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 t="n">
        <v>0</v>
      </c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 t="n">
        <v>0</v>
      </c>
      <c r="G164" s="21" t="n">
        <v>0.65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 t="n">
        <v>0</v>
      </c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 t="n">
        <v>0</v>
      </c>
      <c r="G166" s="21" t="n">
        <v>20.14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 t="n">
        <v>0</v>
      </c>
      <c r="G167" s="21" t="n">
        <v>10.07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 t="n">
        <v>0</v>
      </c>
      <c r="G168" s="21" t="n">
        <v>10.07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 t="n">
        <v>0</v>
      </c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 t="n">
        <v>0</v>
      </c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 t="n">
        <v>0</v>
      </c>
      <c r="G171" s="21" t="n">
        <v>61.08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159</v>
      </c>
      <c r="F172" s="21" t="n">
        <v>0</v>
      </c>
      <c r="G172" s="21" t="n">
        <v>61.08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 t="n">
        <v>0</v>
      </c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 t="n">
        <v>0</v>
      </c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 t="n">
        <v>0</v>
      </c>
      <c r="G175" s="21" t="n">
        <v>78.6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7347</v>
      </c>
      <c r="F176" s="21" t="n">
        <v>5.37</v>
      </c>
      <c r="G176" s="21" t="n">
        <v>39.42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 t="n">
        <v>0</v>
      </c>
      <c r="G177" s="21" t="n">
        <v>39.18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 t="n">
        <v>0</v>
      </c>
      <c r="G178" s="21" t="n">
        <v>55.61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 t="n">
        <v>0</v>
      </c>
      <c r="G179" s="21" t="n">
        <v>258.81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 t="n">
        <v>0</v>
      </c>
      <c r="G180" s="21" t="n">
        <v>258.81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 t="n">
        <v>0</v>
      </c>
      <c r="G181" s="21" t="n">
        <v>64.7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 t="n">
        <v>0</v>
      </c>
      <c r="G182" s="21" t="n">
        <v>64.7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 t="n">
        <v>0</v>
      </c>
      <c r="G183" s="21" t="n">
        <v>129.41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 t="n">
        <v>0</v>
      </c>
      <c r="G184" s="21" t="n">
        <v>10.33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 t="n">
        <v>0</v>
      </c>
      <c r="G185" s="21" t="n">
        <v>4.98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 t="n">
        <v>0</v>
      </c>
      <c r="G186" s="21" t="n">
        <v>4.98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 t="n">
        <v>0</v>
      </c>
      <c r="G187" s="21" t="n">
        <v>0.37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 t="n">
        <v>0</v>
      </c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 t="n">
        <v>0</v>
      </c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 t="n">
        <v>0</v>
      </c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 t="n">
        <v>0</v>
      </c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 t="n">
        <v>0</v>
      </c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 t="n">
        <v>0</v>
      </c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 t="n">
        <v>0</v>
      </c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 t="n">
        <v>0</v>
      </c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 t="n">
        <v>0</v>
      </c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 t="n">
        <v>0</v>
      </c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 t="n">
        <v>0</v>
      </c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 t="n">
        <v>0</v>
      </c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 t="n">
        <v>0</v>
      </c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 t="n">
        <v>0</v>
      </c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 t="n">
        <v>0</v>
      </c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 t="n">
        <v>0</v>
      </c>
      <c r="G203" s="21" t="n">
        <v>335.75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 t="n">
        <v>0</v>
      </c>
      <c r="G204" s="21" t="n">
        <v>335.75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 t="n">
        <v>0</v>
      </c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1761.4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8:58:26Z</dcterms:modified>
  <cp:revision>0</cp:revision>
  <dc:subject/>
  <dc:title/>
</cp:coreProperties>
</file>