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Ватутина ул. 1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62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65.3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13.6</v>
      </c>
      <c r="F16" s="21" t="n">
        <v>0.15</v>
      </c>
      <c r="G16" s="21" t="n">
        <v>6.35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70.4</v>
      </c>
      <c r="F17" s="21" t="n">
        <v>0.48</v>
      </c>
      <c r="G17" s="21" t="n">
        <v>4.23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284</v>
      </c>
      <c r="F21" s="21" t="n">
        <v>6.2</v>
      </c>
      <c r="G21" s="21" t="n">
        <v>21.13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32</v>
      </c>
      <c r="F22" s="21" t="n">
        <v>33.13</v>
      </c>
      <c r="G22" s="21" t="n">
        <v>2.12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310</v>
      </c>
      <c r="F23" s="21" t="n">
        <v>13.65</v>
      </c>
      <c r="G23" s="21" t="n">
        <v>4.23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58</v>
      </c>
      <c r="F24" s="21" t="n">
        <v>36.55</v>
      </c>
      <c r="G24" s="21" t="n">
        <v>2.12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353.33</v>
      </c>
      <c r="G25" s="21" t="n">
        <v>2.12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32</v>
      </c>
      <c r="F26" s="21" t="n">
        <v>33.13</v>
      </c>
      <c r="G26" s="21" t="n">
        <v>2.12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3</v>
      </c>
      <c r="F27" s="21" t="n">
        <v>706.67</v>
      </c>
      <c r="G27" s="21" t="n">
        <v>2.12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410</v>
      </c>
      <c r="G28" s="21" t="n">
        <v>4.23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210</v>
      </c>
      <c r="G29" s="21" t="n">
        <v>0.21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7</v>
      </c>
      <c r="G30" s="21" t="n">
        <v>0.21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284</v>
      </c>
      <c r="F31" s="21" t="n">
        <v>0.74</v>
      </c>
      <c r="G31" s="21" t="n">
        <v>0.21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36</v>
      </c>
      <c r="F32" s="21" t="n">
        <v>5.83</v>
      </c>
      <c r="G32" s="21" t="n">
        <v>0.21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817</v>
      </c>
      <c r="F33" s="21" t="n">
        <v>1.15</v>
      </c>
      <c r="G33" s="21" t="n">
        <v>1.88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78.33</v>
      </c>
      <c r="G34" s="21" t="n">
        <v>0.47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78.33</v>
      </c>
      <c r="G35" s="21" t="n">
        <v>0.47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817</v>
      </c>
      <c r="F36" s="21" t="n">
        <v>7.58</v>
      </c>
      <c r="G36" s="21" t="n">
        <v>6.19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817</v>
      </c>
      <c r="F37" s="21" t="n">
        <v>1.91</v>
      </c>
      <c r="G37" s="21" t="n">
        <v>1.56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817</v>
      </c>
      <c r="F38" s="21" t="n">
        <v>1.91</v>
      </c>
      <c r="G38" s="21" t="n">
        <v>1.56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58</v>
      </c>
      <c r="F39" s="21" t="n">
        <v>26.9</v>
      </c>
      <c r="G39" s="21" t="n">
        <v>1.56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38.27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93</v>
      </c>
      <c r="F46" s="21" t="n">
        <v>1.13</v>
      </c>
      <c r="G46" s="21" t="n">
        <v>38.27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29.96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93</v>
      </c>
      <c r="F50" s="21" t="n">
        <v>0.88</v>
      </c>
      <c r="G50" s="21" t="n">
        <v>29.96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57.2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12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12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78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78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78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78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17.82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03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03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2402</v>
      </c>
      <c r="F61" s="21" t="n">
        <v>0.62</v>
      </c>
      <c r="G61" s="21" t="n">
        <v>2.97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2402</v>
      </c>
      <c r="F62" s="21" t="n">
        <v>1.04</v>
      </c>
      <c r="G62" s="21" t="n">
        <v>2.5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2402</v>
      </c>
      <c r="F63" s="21" t="n">
        <v>0.52</v>
      </c>
      <c r="G63" s="21" t="n">
        <v>2.5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2402</v>
      </c>
      <c r="F64" s="21" t="n">
        <v>0.52</v>
      </c>
      <c r="G64" s="21" t="n">
        <v>2.5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6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6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940</v>
      </c>
      <c r="G67" s="21" t="n">
        <v>0.94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2402</v>
      </c>
      <c r="F68" s="21" t="n">
        <v>0.85</v>
      </c>
      <c r="G68" s="21" t="n">
        <v>2.03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3.44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2402</v>
      </c>
      <c r="F70" s="21" t="n">
        <v>0.45</v>
      </c>
      <c r="G70" s="21" t="n">
        <v>1.09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2402</v>
      </c>
      <c r="F71" s="21" t="n">
        <v>0.59</v>
      </c>
      <c r="G71" s="21" t="n">
        <v>1.41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2402</v>
      </c>
      <c r="F72" s="21" t="n">
        <v>0.39</v>
      </c>
      <c r="G72" s="21" t="n">
        <v>0.94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0.95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47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47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47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3.59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13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817</v>
      </c>
      <c r="F82" s="21" t="n">
        <v>3.45</v>
      </c>
      <c r="G82" s="21" t="n">
        <v>2.82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4.68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09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25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09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25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2.51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19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19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19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2.5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0.94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2.5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4.68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56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56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56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13.97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2.23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2.23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8.16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2.23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8.16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8.16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3.37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2.63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3.37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8.16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8.16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8.16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8.16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8.16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2.63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2.63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8.26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4.13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4.13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3.41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36</v>
      </c>
      <c r="F172" s="21" t="n">
        <v>650.28</v>
      </c>
      <c r="G172" s="21" t="n">
        <v>23.41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2.44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2402</v>
      </c>
      <c r="F176" s="21" t="n">
        <v>4.25</v>
      </c>
      <c r="G176" s="21" t="n">
        <v>10.21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 t="n">
        <v>144</v>
      </c>
      <c r="F177" s="21" t="n">
        <v>84.93</v>
      </c>
      <c r="G177" s="21" t="n">
        <v>12.23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4.1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46.64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46.64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1.66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1.66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23.32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0.46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0.15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0.15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6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04.96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04.96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535.31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5:54:20Z</dcterms:modified>
  <cp:revision>0</cp:revision>
  <dc:subject/>
  <dc:title/>
</cp:coreProperties>
</file>