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77.230000000000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2</v>
      </c>
      <c r="F16" s="21" t="n">
        <v>0.16</v>
      </c>
      <c r="G16" s="21" t="n">
        <v>7.57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98</v>
      </c>
      <c r="F17" s="21" t="n">
        <v>0.49</v>
      </c>
      <c r="G17" s="21" t="n">
        <v>5.0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30</v>
      </c>
      <c r="F21" s="21" t="n">
        <v>6.37</v>
      </c>
      <c r="G21" s="21" t="n">
        <v>25.22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84</v>
      </c>
      <c r="G22" s="21" t="n">
        <v>2.5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11</v>
      </c>
      <c r="F23" s="21" t="n">
        <v>45.5</v>
      </c>
      <c r="G23" s="21" t="n">
        <v>5.0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8</v>
      </c>
      <c r="F24" s="21" t="n">
        <v>66.32</v>
      </c>
      <c r="G24" s="21" t="n">
        <v>2.5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420</v>
      </c>
      <c r="G25" s="21" t="n">
        <v>2.5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84</v>
      </c>
      <c r="G26" s="21" t="n">
        <v>2.5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840</v>
      </c>
      <c r="G27" s="21" t="n">
        <v>2.5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683.33</v>
      </c>
      <c r="G28" s="21" t="n">
        <v>5.0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50</v>
      </c>
      <c r="G29" s="21" t="n">
        <v>0.2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8.33</v>
      </c>
      <c r="G30" s="21" t="n">
        <v>0.2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30</v>
      </c>
      <c r="F31" s="21" t="n">
        <v>0.76</v>
      </c>
      <c r="G31" s="21" t="n">
        <v>0.2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41</v>
      </c>
      <c r="F32" s="21" t="n">
        <v>6.1</v>
      </c>
      <c r="G32" s="21" t="n">
        <v>0.2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61</v>
      </c>
      <c r="F33" s="21" t="n">
        <v>1.25</v>
      </c>
      <c r="G33" s="21" t="n">
        <v>2.15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0</v>
      </c>
      <c r="G34" s="21" t="n">
        <v>0.54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0</v>
      </c>
      <c r="G35" s="21" t="n">
        <v>0.54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61</v>
      </c>
      <c r="F36" s="21" t="n">
        <v>8.23</v>
      </c>
      <c r="G36" s="21" t="n">
        <v>7.09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61</v>
      </c>
      <c r="F37" s="21" t="n">
        <v>2.08</v>
      </c>
      <c r="G37" s="21" t="n">
        <v>1.7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61</v>
      </c>
      <c r="F38" s="21" t="n">
        <v>2.08</v>
      </c>
      <c r="G38" s="21" t="n">
        <v>1.7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459</v>
      </c>
      <c r="F39" s="21" t="n">
        <v>3.9</v>
      </c>
      <c r="G39" s="21" t="n">
        <v>1.7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45.83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13</v>
      </c>
      <c r="F46" s="21" t="n">
        <v>1.11</v>
      </c>
      <c r="G46" s="21" t="n">
        <v>45.83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6.74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13</v>
      </c>
      <c r="F50" s="21" t="n">
        <v>0.89</v>
      </c>
      <c r="G50" s="21" t="n">
        <v>36.74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5.56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0.43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3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3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455</v>
      </c>
      <c r="F61" s="21" t="n">
        <v>0.69</v>
      </c>
      <c r="G61" s="21" t="n">
        <v>3.4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455</v>
      </c>
      <c r="F62" s="21" t="n">
        <v>1.17</v>
      </c>
      <c r="G62" s="21" t="n">
        <v>2.8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455</v>
      </c>
      <c r="F63" s="21" t="n">
        <v>0.58</v>
      </c>
      <c r="G63" s="21" t="n">
        <v>2.8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455</v>
      </c>
      <c r="F64" s="21" t="n">
        <v>0.58</v>
      </c>
      <c r="G64" s="21" t="n">
        <v>2.8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070</v>
      </c>
      <c r="G67" s="21" t="n">
        <v>1.07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455</v>
      </c>
      <c r="F68" s="21" t="n">
        <v>0.95</v>
      </c>
      <c r="G68" s="21" t="n">
        <v>2.3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93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455</v>
      </c>
      <c r="F70" s="21" t="n">
        <v>0.51</v>
      </c>
      <c r="G70" s="21" t="n">
        <v>1.25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455</v>
      </c>
      <c r="F71" s="21" t="n">
        <v>0.66</v>
      </c>
      <c r="G71" s="21" t="n">
        <v>1.6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455</v>
      </c>
      <c r="F72" s="21" t="n">
        <v>0.44</v>
      </c>
      <c r="G72" s="21" t="n">
        <v>1.07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2.5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4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4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4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11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5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61</v>
      </c>
      <c r="F82" s="21" t="n">
        <v>3.74</v>
      </c>
      <c r="G82" s="21" t="n">
        <v>3.2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3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25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4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25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4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4.34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5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51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51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87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7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87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37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79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79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79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27.9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3.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3.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9.2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3.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9.2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9.2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44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2.97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44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9.2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9.2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9.2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9.2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9.2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2.97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2.97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4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22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22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3.93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41</v>
      </c>
      <c r="F172" s="21" t="n">
        <v>583.66</v>
      </c>
      <c r="G172" s="21" t="n">
        <v>23.93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5.5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455</v>
      </c>
      <c r="F176" s="21" t="n">
        <v>4.78</v>
      </c>
      <c r="G176" s="21" t="n">
        <v>11.74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3.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0.42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35.1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35.1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8.7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8.7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17.56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21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21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84.86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84.86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54.51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5:19Z</dcterms:modified>
  <cp:revision>0</cp:revision>
  <dc:subject/>
  <dc:title/>
</cp:coreProperties>
</file>