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4</t>
  </si>
  <si>
    <t xml:space="preserve">1.3</t>
  </si>
  <si>
    <t xml:space="preserve">Влажное подметание перед загрузочными клапанами мусоропроводов</t>
  </si>
  <si>
    <t xml:space="preserve">10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18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2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8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7,1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9.6</v>
      </c>
      <c r="F16" s="21" t="n">
        <v>0.2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39.4</v>
      </c>
      <c r="F17" s="21" t="n">
        <v>0.61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99</v>
      </c>
      <c r="F21" s="21" t="n">
        <v>8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n">
        <v>63.6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75</v>
      </c>
      <c r="F23" s="21" t="n">
        <v>212.2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4</v>
      </c>
      <c r="F24" s="21" t="n">
        <v>70.7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n">
        <v>477.5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0</v>
      </c>
      <c r="F26" s="21" t="n">
        <v>63.6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n">
        <v>955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n">
        <v>1910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n">
        <v>380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n">
        <v>9.5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99</v>
      </c>
      <c r="F31" s="21" t="n">
        <v>0.95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n">
        <v>4.75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20</v>
      </c>
      <c r="F33" s="21" t="n">
        <v>1.37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n">
        <v>87.5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n">
        <v>87.5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20</v>
      </c>
      <c r="F36" s="21" t="n">
        <v>90.01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20</v>
      </c>
      <c r="F37" s="21" t="n">
        <v>2.27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20</v>
      </c>
      <c r="F38" s="21" t="n">
        <v>2.27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05</v>
      </c>
      <c r="F39" s="21" t="n">
        <v>3.29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2</v>
      </c>
      <c r="F46" s="21" t="n">
        <v>1.076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2</v>
      </c>
      <c r="F50" s="21" t="e">
        <f aca="false">G50*1000/152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364</v>
      </c>
      <c r="F61" s="21" t="n">
        <v>0.66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364</v>
      </c>
      <c r="F62" s="21" t="n">
        <v>1.105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364</v>
      </c>
      <c r="F63" s="21" t="n">
        <v>0.55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364</v>
      </c>
      <c r="F64" s="21" t="n">
        <v>0.55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364</v>
      </c>
      <c r="F68" s="21" t="n">
        <v>0.9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364</v>
      </c>
      <c r="F70" s="21" t="n">
        <v>0.48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364</v>
      </c>
      <c r="F71" s="21" t="n">
        <v>0.62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364</v>
      </c>
      <c r="F72" s="21" t="n">
        <v>0.41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20</v>
      </c>
      <c r="F82" s="21" t="n">
        <v>4.09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7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89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/>
      <c r="G146" s="21" t="s">
        <v>289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/>
      <c r="G151" s="21" t="s">
        <v>289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/>
      <c r="G153" s="21" t="s">
        <v>289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/>
      <c r="G158" s="21" t="s">
        <v>289</v>
      </c>
    </row>
    <row r="159" customFormat="false" ht="38.25" hidden="false" customHeight="false" outlineLevel="0" collapsed="false">
      <c r="A159" s="17" t="s">
        <v>355</v>
      </c>
      <c r="B159" s="22" t="s">
        <v>356</v>
      </c>
      <c r="C159" s="19" t="s">
        <v>357</v>
      </c>
      <c r="D159" s="23" t="s">
        <v>28</v>
      </c>
      <c r="E159" s="21" t="n">
        <v>0</v>
      </c>
      <c r="F159" s="21"/>
      <c r="G159" s="21" t="s">
        <v>289</v>
      </c>
    </row>
    <row r="160" customFormat="false" ht="15" hidden="false" customHeight="false" outlineLevel="0" collapsed="false">
      <c r="A160" s="17" t="s">
        <v>358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9</v>
      </c>
      <c r="B161" s="25" t="s">
        <v>360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1</v>
      </c>
      <c r="B162" s="22" t="s">
        <v>362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7</v>
      </c>
      <c r="E163" s="21" t="n">
        <v>0</v>
      </c>
      <c r="F163" s="21"/>
      <c r="G163" s="21" t="s">
        <v>289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3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n">
        <v>3364</v>
      </c>
      <c r="F176" s="21" t="e">
        <f aca="false">G176*1000/3364</f>
        <v>#VALUE!</v>
      </c>
      <c r="G176" s="21" t="s">
        <v>391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89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8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4</v>
      </c>
    </row>
    <row r="3" customFormat="false" ht="15.75" hidden="false" customHeight="false" outlineLevel="0" collapsed="false">
      <c r="C3" s="38" t="s">
        <v>455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0" t="n">
        <v>1</v>
      </c>
      <c r="B6" s="41" t="s">
        <v>461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2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3</v>
      </c>
      <c r="B8" s="45" t="s">
        <v>464</v>
      </c>
      <c r="C8" s="46"/>
      <c r="D8" s="47" t="s">
        <v>465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6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7</v>
      </c>
      <c r="B10" s="45" t="s">
        <v>464</v>
      </c>
      <c r="C10" s="46"/>
      <c r="D10" s="47" t="s">
        <v>465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8</v>
      </c>
      <c r="C11" s="46"/>
      <c r="D11" s="47" t="s">
        <v>465</v>
      </c>
      <c r="E11" s="46"/>
      <c r="F11" s="46"/>
    </row>
    <row r="12" customFormat="false" ht="15" hidden="false" customHeight="false" outlineLevel="0" collapsed="false">
      <c r="A12" s="44" t="s">
        <v>469</v>
      </c>
      <c r="B12" s="45" t="s">
        <v>470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1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2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3</v>
      </c>
      <c r="B15" s="45" t="s">
        <v>464</v>
      </c>
      <c r="C15" s="46"/>
      <c r="D15" s="47" t="s">
        <v>465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4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5</v>
      </c>
      <c r="B17" s="45" t="s">
        <v>464</v>
      </c>
      <c r="C17" s="46"/>
      <c r="D17" s="47" t="s">
        <v>465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6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7</v>
      </c>
      <c r="B19" s="45" t="s">
        <v>464</v>
      </c>
      <c r="C19" s="46"/>
      <c r="D19" s="47" t="s">
        <v>465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8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9</v>
      </c>
      <c r="B21" s="45" t="s">
        <v>464</v>
      </c>
      <c r="C21" s="46"/>
      <c r="D21" s="47" t="s">
        <v>465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0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1</v>
      </c>
      <c r="C23" s="46"/>
      <c r="D23" s="47" t="s">
        <v>465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2</v>
      </c>
      <c r="C24" s="46"/>
      <c r="D24" s="47" t="s">
        <v>465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3</v>
      </c>
      <c r="C25" s="46"/>
      <c r="D25" s="47" t="s">
        <v>465</v>
      </c>
      <c r="E25" s="46"/>
      <c r="F25" s="46"/>
    </row>
    <row r="26" customFormat="false" ht="15" hidden="false" customHeight="false" outlineLevel="0" collapsed="false">
      <c r="A26" s="44" t="s">
        <v>484</v>
      </c>
      <c r="B26" s="45" t="s">
        <v>485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6</v>
      </c>
      <c r="B27" s="45" t="s">
        <v>487</v>
      </c>
      <c r="C27" s="46"/>
      <c r="D27" s="47" t="s">
        <v>465</v>
      </c>
      <c r="E27" s="46"/>
      <c r="F27" s="46"/>
    </row>
    <row r="28" customFormat="false" ht="16.5" hidden="false" customHeight="false" outlineLevel="0" collapsed="false">
      <c r="A28" s="44" t="s">
        <v>488</v>
      </c>
      <c r="B28" s="45" t="s">
        <v>483</v>
      </c>
      <c r="C28" s="46"/>
      <c r="D28" s="47" t="s">
        <v>465</v>
      </c>
      <c r="E28" s="46"/>
      <c r="F28" s="46"/>
    </row>
    <row r="29" customFormat="false" ht="16.5" hidden="false" customHeight="false" outlineLevel="0" collapsed="false">
      <c r="A29" s="44" t="s">
        <v>489</v>
      </c>
      <c r="B29" s="45" t="s">
        <v>490</v>
      </c>
      <c r="C29" s="46"/>
      <c r="D29" s="47" t="s">
        <v>465</v>
      </c>
      <c r="E29" s="46"/>
      <c r="F29" s="46"/>
    </row>
    <row r="30" customFormat="false" ht="15" hidden="false" customHeight="false" outlineLevel="0" collapsed="false">
      <c r="A30" s="44" t="s">
        <v>491</v>
      </c>
      <c r="B30" s="45" t="s">
        <v>492</v>
      </c>
      <c r="C30" s="46"/>
      <c r="D30" s="47" t="s">
        <v>367</v>
      </c>
      <c r="E30" s="46"/>
      <c r="F30" s="46"/>
    </row>
    <row r="31" customFormat="false" ht="16.5" hidden="false" customHeight="false" outlineLevel="0" collapsed="false">
      <c r="A31" s="44" t="s">
        <v>493</v>
      </c>
      <c r="B31" s="45" t="s">
        <v>157</v>
      </c>
      <c r="C31" s="46"/>
      <c r="D31" s="47" t="s">
        <v>465</v>
      </c>
      <c r="E31" s="46"/>
      <c r="F31" s="46"/>
    </row>
    <row r="32" customFormat="false" ht="15" hidden="false" customHeight="false" outlineLevel="0" collapsed="false">
      <c r="A32" s="44" t="s">
        <v>494</v>
      </c>
      <c r="B32" s="45" t="s">
        <v>495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6</v>
      </c>
      <c r="B33" s="45" t="s">
        <v>167</v>
      </c>
      <c r="C33" s="46"/>
      <c r="D33" s="47" t="s">
        <v>465</v>
      </c>
      <c r="E33" s="46"/>
      <c r="F33" s="46"/>
    </row>
    <row r="34" customFormat="false" ht="15" hidden="false" customHeight="false" outlineLevel="0" collapsed="false">
      <c r="A34" s="44" t="s">
        <v>497</v>
      </c>
      <c r="B34" s="45" t="s">
        <v>498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9</v>
      </c>
      <c r="B35" s="45" t="s">
        <v>500</v>
      </c>
      <c r="C35" s="46"/>
      <c r="D35" s="47" t="s">
        <v>367</v>
      </c>
      <c r="E35" s="46"/>
      <c r="F35" s="46"/>
    </row>
    <row r="36" customFormat="false" ht="16.5" hidden="false" customHeight="false" outlineLevel="0" collapsed="false">
      <c r="A36" s="44" t="s">
        <v>501</v>
      </c>
      <c r="B36" s="45" t="s">
        <v>502</v>
      </c>
      <c r="C36" s="46"/>
      <c r="D36" s="47" t="s">
        <v>465</v>
      </c>
      <c r="E36" s="46"/>
      <c r="F36" s="46"/>
    </row>
    <row r="37" customFormat="false" ht="15" hidden="false" customHeight="false" outlineLevel="0" collapsed="false">
      <c r="A37" s="44" t="s">
        <v>503</v>
      </c>
      <c r="B37" s="45" t="s">
        <v>504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5</v>
      </c>
      <c r="B38" s="45" t="s">
        <v>506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7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8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9</v>
      </c>
      <c r="B41" s="45" t="s">
        <v>510</v>
      </c>
      <c r="C41" s="46"/>
      <c r="D41" s="47" t="s">
        <v>465</v>
      </c>
      <c r="E41" s="46"/>
      <c r="F41" s="46"/>
    </row>
    <row r="42" customFormat="false" ht="15" hidden="false" customHeight="false" outlineLevel="0" collapsed="false">
      <c r="A42" s="44" t="s">
        <v>511</v>
      </c>
      <c r="B42" s="45" t="s">
        <v>512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3</v>
      </c>
      <c r="B43" s="45" t="s">
        <v>514</v>
      </c>
      <c r="C43" s="46"/>
      <c r="D43" s="47" t="s">
        <v>367</v>
      </c>
      <c r="E43" s="46"/>
      <c r="F43" s="46"/>
    </row>
    <row r="44" customFormat="false" ht="15" hidden="false" customHeight="false" outlineLevel="0" collapsed="false">
      <c r="A44" s="44" t="s">
        <v>515</v>
      </c>
      <c r="B44" s="45" t="s">
        <v>516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7</v>
      </c>
      <c r="B45" s="45" t="s">
        <v>518</v>
      </c>
      <c r="C45" s="46"/>
      <c r="D45" s="47" t="s">
        <v>367</v>
      </c>
      <c r="E45" s="46"/>
      <c r="F45" s="46"/>
    </row>
    <row r="46" customFormat="false" ht="15" hidden="false" customHeight="false" outlineLevel="0" collapsed="false">
      <c r="A46" s="44" t="s">
        <v>519</v>
      </c>
      <c r="B46" s="45" t="s">
        <v>520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1</v>
      </c>
      <c r="B47" s="45" t="s">
        <v>522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3</v>
      </c>
      <c r="B48" s="45" t="s">
        <v>524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5</v>
      </c>
      <c r="B49" s="45" t="s">
        <v>526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7</v>
      </c>
      <c r="B50" s="45" t="s">
        <v>528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9</v>
      </c>
      <c r="B51" s="45" t="s">
        <v>530</v>
      </c>
      <c r="C51" s="46"/>
      <c r="D51" s="47" t="s">
        <v>367</v>
      </c>
      <c r="E51" s="46"/>
      <c r="F51" s="46"/>
    </row>
    <row r="52" customFormat="false" ht="26.25" hidden="false" customHeight="false" outlineLevel="0" collapsed="false">
      <c r="A52" s="44" t="s">
        <v>531</v>
      </c>
      <c r="B52" s="45" t="s">
        <v>532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3</v>
      </c>
      <c r="B53" s="45" t="s">
        <v>534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5</v>
      </c>
      <c r="B54" s="45" t="s">
        <v>536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7</v>
      </c>
      <c r="B55" s="45" t="s">
        <v>538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9</v>
      </c>
      <c r="B56" s="45" t="s">
        <v>540</v>
      </c>
      <c r="C56" s="46"/>
      <c r="D56" s="47" t="s">
        <v>367</v>
      </c>
      <c r="E56" s="46"/>
      <c r="F56" s="46"/>
    </row>
    <row r="57" customFormat="false" ht="15" hidden="false" customHeight="false" outlineLevel="0" collapsed="false">
      <c r="A57" s="44" t="s">
        <v>541</v>
      </c>
      <c r="B57" s="45" t="s">
        <v>542</v>
      </c>
      <c r="C57" s="46"/>
      <c r="D57" s="47" t="s">
        <v>367</v>
      </c>
      <c r="E57" s="46"/>
      <c r="F57" s="46"/>
    </row>
    <row r="58" customFormat="false" ht="15" hidden="false" customHeight="false" outlineLevel="0" collapsed="false">
      <c r="A58" s="44" t="s">
        <v>543</v>
      </c>
      <c r="B58" s="45" t="s">
        <v>544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5</v>
      </c>
      <c r="B59" s="45" t="s">
        <v>546</v>
      </c>
      <c r="C59" s="46"/>
      <c r="D59" s="47" t="s">
        <v>367</v>
      </c>
      <c r="E59" s="46"/>
      <c r="F59" s="46"/>
    </row>
    <row r="60" customFormat="false" ht="26.25" hidden="false" customHeight="false" outlineLevel="0" collapsed="false">
      <c r="A60" s="44" t="s">
        <v>547</v>
      </c>
      <c r="B60" s="45" t="s">
        <v>548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9</v>
      </c>
      <c r="B61" s="45" t="s">
        <v>550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1</v>
      </c>
      <c r="B62" s="45" t="s">
        <v>552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3</v>
      </c>
      <c r="B63" s="45" t="s">
        <v>554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5</v>
      </c>
      <c r="B64" s="45" t="s">
        <v>556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7</v>
      </c>
      <c r="B65" s="45" t="s">
        <v>558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9</v>
      </c>
      <c r="B66" s="45" t="s">
        <v>560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1</v>
      </c>
      <c r="B67" s="45" t="s">
        <v>562</v>
      </c>
      <c r="C67" s="46"/>
      <c r="D67" s="47" t="s">
        <v>367</v>
      </c>
      <c r="E67" s="46"/>
      <c r="F67" s="46"/>
    </row>
    <row r="68" customFormat="false" ht="15" hidden="false" customHeight="false" outlineLevel="0" collapsed="false">
      <c r="A68" s="44" t="s">
        <v>563</v>
      </c>
      <c r="B68" s="45" t="s">
        <v>564</v>
      </c>
      <c r="C68" s="46"/>
      <c r="D68" s="47" t="s">
        <v>367</v>
      </c>
      <c r="E68" s="46"/>
      <c r="F68" s="46"/>
    </row>
    <row r="69" customFormat="false" ht="26.25" hidden="false" customHeight="false" outlineLevel="0" collapsed="false">
      <c r="A69" s="44" t="s">
        <v>565</v>
      </c>
      <c r="B69" s="45" t="s">
        <v>566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7</v>
      </c>
      <c r="B70" s="45" t="s">
        <v>568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9</v>
      </c>
      <c r="B71" s="45" t="s">
        <v>570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1</v>
      </c>
      <c r="B72" s="45" t="s">
        <v>572</v>
      </c>
      <c r="C72" s="46"/>
      <c r="D72" s="47" t="s">
        <v>367</v>
      </c>
      <c r="E72" s="46"/>
      <c r="F72" s="46"/>
    </row>
    <row r="73" customFormat="false" ht="15" hidden="false" customHeight="false" outlineLevel="0" collapsed="false">
      <c r="A73" s="44" t="s">
        <v>573</v>
      </c>
      <c r="B73" s="45" t="s">
        <v>574</v>
      </c>
      <c r="C73" s="46"/>
      <c r="D73" s="47" t="s">
        <v>367</v>
      </c>
      <c r="E73" s="46"/>
      <c r="F73" s="46"/>
    </row>
    <row r="74" customFormat="false" ht="26.25" hidden="false" customHeight="false" outlineLevel="0" collapsed="false">
      <c r="A74" s="44" t="s">
        <v>575</v>
      </c>
      <c r="B74" s="45" t="s">
        <v>576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7</v>
      </c>
      <c r="B75" s="45" t="s">
        <v>578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9</v>
      </c>
      <c r="B76" s="45" t="s">
        <v>580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1</v>
      </c>
      <c r="B77" s="45" t="s">
        <v>582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3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4</v>
      </c>
      <c r="C79" s="46"/>
      <c r="D79" s="47" t="s">
        <v>465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5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6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7</v>
      </c>
      <c r="C82" s="46"/>
      <c r="D82" s="47" t="s">
        <v>367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8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9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90</v>
      </c>
      <c r="C85" s="46"/>
      <c r="D85" s="47" t="s">
        <v>367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1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2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25:22Z</dcterms:modified>
  <cp:revision>0</cp:revision>
  <dc:subject/>
  <dc:title/>
</cp:coreProperties>
</file>