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10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3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6,67</t>
  </si>
  <si>
    <t xml:space="preserve">1.7</t>
  </si>
  <si>
    <t xml:space="preserve">Мытье окон</t>
  </si>
  <si>
    <t xml:space="preserve">2 раза в год</t>
  </si>
  <si>
    <t xml:space="preserve">3,6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7</t>
  </si>
  <si>
    <t xml:space="preserve">1.19.1 </t>
  </si>
  <si>
    <t xml:space="preserve">Прочистка внутреннего металлического водостока от засорения</t>
  </si>
  <si>
    <t xml:space="preserve">0,6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13</t>
  </si>
  <si>
    <t xml:space="preserve">1.20.2</t>
  </si>
  <si>
    <t xml:space="preserve">Сбивание сосулек</t>
  </si>
  <si>
    <t xml:space="preserve">2,0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4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4</t>
  </si>
  <si>
    <t xml:space="preserve">4.3.2</t>
  </si>
  <si>
    <t xml:space="preserve">Заделка швов и трещин</t>
  </si>
  <si>
    <t xml:space="preserve">1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2</t>
  </si>
  <si>
    <t xml:space="preserve">4.4.6</t>
  </si>
  <si>
    <t xml:space="preserve">Ремонт освещения</t>
  </si>
  <si>
    <t xml:space="preserve">4,1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0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5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1,0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2,1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21,3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66.8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50.2</v>
      </c>
      <c r="F17" s="22" t="e">
        <f aca="false">H17</f>
        <v>#VALUE!</v>
      </c>
      <c r="G17" s="22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417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15</v>
      </c>
      <c r="F22" s="22" t="e">
        <f aca="false">H22</f>
        <v>#VALUE!</v>
      </c>
      <c r="G22" s="22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75</v>
      </c>
      <c r="F23" s="22" t="e">
        <f aca="false">H23</f>
        <v>#VALUE!</v>
      </c>
      <c r="G23" s="22" t="s">
        <v>22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35</v>
      </c>
      <c r="F24" s="22" t="e">
        <f aca="false">H24</f>
        <v>#VALUE!</v>
      </c>
      <c r="G24" s="22" t="s">
        <v>38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10</v>
      </c>
      <c r="F25" s="22" t="e">
        <f aca="false">H25</f>
        <v>#VALUE!</v>
      </c>
      <c r="G25" s="22" t="s">
        <v>38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15</v>
      </c>
      <c r="F26" s="22" t="e">
        <f aca="false">H26</f>
        <v>#VALUE!</v>
      </c>
      <c r="G26" s="22" t="s">
        <v>38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5</v>
      </c>
      <c r="F27" s="22" t="e">
        <f aca="false">H27</f>
        <v>#VALUE!</v>
      </c>
      <c r="G27" s="22" t="s">
        <v>38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5</v>
      </c>
      <c r="F28" s="22" t="e">
        <f aca="false">H28</f>
        <v>#VALUE!</v>
      </c>
      <c r="G28" s="22" t="s">
        <v>22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</v>
      </c>
      <c r="F29" s="22" t="e">
        <f aca="false">H29</f>
        <v>#VALUE!</v>
      </c>
      <c r="G29" s="22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5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417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5</v>
      </c>
      <c r="F32" s="22" t="e">
        <f aca="false">H32</f>
        <v>#VALUE!</v>
      </c>
      <c r="G32" s="22" t="s">
        <v>54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1057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5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5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1057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1057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961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74</v>
      </c>
      <c r="F46" s="22" t="e">
        <f aca="false">H46</f>
        <v>#VALUE!</v>
      </c>
      <c r="G46" s="22" t="s">
        <v>97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74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916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916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916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916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1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916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916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916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916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1057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5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916</v>
      </c>
      <c r="F176" s="22" t="e">
        <f aca="false">H176</f>
        <v>#VALUE!</v>
      </c>
      <c r="G176" s="22" t="s">
        <v>390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25</v>
      </c>
    </row>
    <row r="182" customFormat="false" ht="38.25" hidden="false" customHeight="false" outlineLevel="0" collapsed="false">
      <c r="A182" s="13" t="s">
        <v>402</v>
      </c>
      <c r="B182" s="26" t="s">
        <v>403</v>
      </c>
      <c r="C182" s="20"/>
      <c r="D182" s="21"/>
      <c r="E182" s="22"/>
      <c r="F182" s="22" t="n">
        <f aca="false">H182</f>
        <v>0</v>
      </c>
      <c r="G182" s="22" t="s">
        <v>25</v>
      </c>
    </row>
    <row r="183" customFormat="false" ht="38.25" hidden="false" customHeight="false" outlineLevel="0" collapsed="false">
      <c r="A183" s="13" t="s">
        <v>404</v>
      </c>
      <c r="B183" s="26" t="s">
        <v>405</v>
      </c>
      <c r="C183" s="20"/>
      <c r="D183" s="21"/>
      <c r="E183" s="22"/>
      <c r="F183" s="22" t="n">
        <f aca="false">H183</f>
        <v>0</v>
      </c>
      <c r="G183" s="22" t="s">
        <v>25</v>
      </c>
    </row>
    <row r="184" customFormat="false" ht="51" hidden="false" customHeight="false" outlineLevel="0" collapsed="false">
      <c r="A184" s="13" t="s">
        <v>406</v>
      </c>
      <c r="B184" s="26" t="s">
        <v>407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08</v>
      </c>
      <c r="B185" s="23" t="s">
        <v>409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0</v>
      </c>
    </row>
    <row r="186" customFormat="false" ht="15" hidden="false" customHeight="false" outlineLevel="0" collapsed="false">
      <c r="A186" s="18" t="s">
        <v>411</v>
      </c>
      <c r="B186" s="23" t="s">
        <v>412</v>
      </c>
      <c r="C186" s="20" t="s">
        <v>413</v>
      </c>
      <c r="D186" s="21" t="s">
        <v>17</v>
      </c>
      <c r="E186" s="22"/>
      <c r="F186" s="22" t="n">
        <f aca="false">H186</f>
        <v>0</v>
      </c>
      <c r="G186" s="22" t="s">
        <v>410</v>
      </c>
    </row>
    <row r="187" customFormat="false" ht="25.5" hidden="false" customHeight="false" outlineLevel="0" collapsed="false">
      <c r="A187" s="18" t="s">
        <v>414</v>
      </c>
      <c r="B187" s="23" t="s">
        <v>415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6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7</v>
      </c>
      <c r="B189" s="23" t="s">
        <v>418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19</v>
      </c>
      <c r="B190" s="23" t="s">
        <v>420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1</v>
      </c>
      <c r="B191" s="23" t="s">
        <v>422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3</v>
      </c>
      <c r="B192" s="26" t="s">
        <v>424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5</v>
      </c>
      <c r="B193" s="23" t="s">
        <v>426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7</v>
      </c>
      <c r="B194" s="23" t="s">
        <v>428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29</v>
      </c>
      <c r="B195" s="23" t="s">
        <v>430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1</v>
      </c>
      <c r="B196" s="23" t="s">
        <v>432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3</v>
      </c>
      <c r="B197" s="23" t="s">
        <v>434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5</v>
      </c>
      <c r="B198" s="23" t="s">
        <v>436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7</v>
      </c>
      <c r="B199" s="23" t="s">
        <v>438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39</v>
      </c>
      <c r="B200" s="23" t="s">
        <v>440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1</v>
      </c>
      <c r="B201" s="23" t="s">
        <v>442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3</v>
      </c>
      <c r="B202" s="23" t="s">
        <v>444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5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6</v>
      </c>
      <c r="C204" s="20"/>
      <c r="D204" s="21"/>
      <c r="E204" s="22"/>
      <c r="F204" s="22" t="n">
        <f aca="false">H204</f>
        <v>0</v>
      </c>
      <c r="G204" s="22" t="s">
        <v>447</v>
      </c>
    </row>
    <row r="205" customFormat="false" ht="15" hidden="false" customHeight="false" outlineLevel="0" collapsed="false">
      <c r="A205" s="18"/>
      <c r="B205" s="23" t="s">
        <v>448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49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0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1</v>
      </c>
    </row>
    <row r="3" customFormat="false" ht="15.75" hidden="false" customHeight="false" outlineLevel="0" collapsed="false">
      <c r="C3" s="47" t="s">
        <v>452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3</v>
      </c>
      <c r="C5" s="10" t="s">
        <v>454</v>
      </c>
      <c r="D5" s="10" t="s">
        <v>455</v>
      </c>
      <c r="E5" s="10" t="s">
        <v>456</v>
      </c>
      <c r="F5" s="10" t="s">
        <v>457</v>
      </c>
    </row>
    <row r="6" customFormat="false" ht="15" hidden="false" customHeight="false" outlineLevel="0" collapsed="false">
      <c r="A6" s="49" t="n">
        <v>1</v>
      </c>
      <c r="B6" s="50" t="s">
        <v>458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59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0</v>
      </c>
      <c r="B8" s="54" t="s">
        <v>461</v>
      </c>
      <c r="C8" s="55"/>
      <c r="D8" s="56" t="s">
        <v>462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3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4</v>
      </c>
      <c r="B10" s="54" t="s">
        <v>461</v>
      </c>
      <c r="C10" s="55"/>
      <c r="D10" s="56" t="s">
        <v>462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5</v>
      </c>
      <c r="C11" s="55"/>
      <c r="D11" s="56" t="s">
        <v>462</v>
      </c>
      <c r="E11" s="55"/>
      <c r="F11" s="55"/>
    </row>
    <row r="12" customFormat="false" ht="15" hidden="false" customHeight="false" outlineLevel="0" collapsed="false">
      <c r="A12" s="53" t="s">
        <v>466</v>
      </c>
      <c r="B12" s="54" t="s">
        <v>467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68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69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0</v>
      </c>
      <c r="B15" s="54" t="s">
        <v>461</v>
      </c>
      <c r="C15" s="55"/>
      <c r="D15" s="56" t="s">
        <v>462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1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2</v>
      </c>
      <c r="B17" s="54" t="s">
        <v>461</v>
      </c>
      <c r="C17" s="55"/>
      <c r="D17" s="56" t="s">
        <v>462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3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4</v>
      </c>
      <c r="B19" s="54" t="s">
        <v>461</v>
      </c>
      <c r="C19" s="55"/>
      <c r="D19" s="56" t="s">
        <v>462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5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6</v>
      </c>
      <c r="B21" s="54" t="s">
        <v>461</v>
      </c>
      <c r="C21" s="55"/>
      <c r="D21" s="56" t="s">
        <v>462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7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78</v>
      </c>
      <c r="C23" s="55"/>
      <c r="D23" s="56" t="s">
        <v>462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79</v>
      </c>
      <c r="C24" s="55"/>
      <c r="D24" s="56" t="s">
        <v>462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0</v>
      </c>
      <c r="C25" s="55"/>
      <c r="D25" s="56" t="s">
        <v>462</v>
      </c>
      <c r="E25" s="55"/>
      <c r="F25" s="55"/>
    </row>
    <row r="26" customFormat="false" ht="15" hidden="false" customHeight="false" outlineLevel="0" collapsed="false">
      <c r="A26" s="53" t="s">
        <v>481</v>
      </c>
      <c r="B26" s="54" t="s">
        <v>482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3</v>
      </c>
      <c r="B27" s="54" t="s">
        <v>484</v>
      </c>
      <c r="C27" s="55"/>
      <c r="D27" s="56" t="s">
        <v>462</v>
      </c>
      <c r="E27" s="55"/>
      <c r="F27" s="55"/>
    </row>
    <row r="28" customFormat="false" ht="16.5" hidden="false" customHeight="false" outlineLevel="0" collapsed="false">
      <c r="A28" s="53" t="s">
        <v>485</v>
      </c>
      <c r="B28" s="54" t="s">
        <v>480</v>
      </c>
      <c r="C28" s="55"/>
      <c r="D28" s="56" t="s">
        <v>462</v>
      </c>
      <c r="E28" s="55"/>
      <c r="F28" s="55"/>
    </row>
    <row r="29" customFormat="false" ht="16.5" hidden="false" customHeight="false" outlineLevel="0" collapsed="false">
      <c r="A29" s="53" t="s">
        <v>486</v>
      </c>
      <c r="B29" s="54" t="s">
        <v>487</v>
      </c>
      <c r="C29" s="55"/>
      <c r="D29" s="56" t="s">
        <v>462</v>
      </c>
      <c r="E29" s="55"/>
      <c r="F29" s="55"/>
    </row>
    <row r="30" customFormat="false" ht="15" hidden="false" customHeight="false" outlineLevel="0" collapsed="false">
      <c r="A30" s="53" t="s">
        <v>488</v>
      </c>
      <c r="B30" s="54" t="s">
        <v>489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0</v>
      </c>
      <c r="B31" s="54" t="s">
        <v>157</v>
      </c>
      <c r="C31" s="55"/>
      <c r="D31" s="56" t="s">
        <v>462</v>
      </c>
      <c r="E31" s="55"/>
      <c r="F31" s="55"/>
    </row>
    <row r="32" customFormat="false" ht="15" hidden="false" customHeight="false" outlineLevel="0" collapsed="false">
      <c r="A32" s="53" t="s">
        <v>491</v>
      </c>
      <c r="B32" s="54" t="s">
        <v>492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3</v>
      </c>
      <c r="B33" s="54" t="s">
        <v>167</v>
      </c>
      <c r="C33" s="55"/>
      <c r="D33" s="56" t="s">
        <v>462</v>
      </c>
      <c r="E33" s="55"/>
      <c r="F33" s="55"/>
    </row>
    <row r="34" customFormat="false" ht="15" hidden="false" customHeight="false" outlineLevel="0" collapsed="false">
      <c r="A34" s="53" t="s">
        <v>494</v>
      </c>
      <c r="B34" s="54" t="s">
        <v>495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6</v>
      </c>
      <c r="B35" s="54" t="s">
        <v>497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498</v>
      </c>
      <c r="B36" s="54" t="s">
        <v>499</v>
      </c>
      <c r="C36" s="55"/>
      <c r="D36" s="56" t="s">
        <v>462</v>
      </c>
      <c r="E36" s="55"/>
      <c r="F36" s="55"/>
    </row>
    <row r="37" customFormat="false" ht="15" hidden="false" customHeight="false" outlineLevel="0" collapsed="false">
      <c r="A37" s="53" t="s">
        <v>500</v>
      </c>
      <c r="B37" s="54" t="s">
        <v>501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2</v>
      </c>
      <c r="B38" s="54" t="s">
        <v>503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4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5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6</v>
      </c>
      <c r="B41" s="54" t="s">
        <v>507</v>
      </c>
      <c r="C41" s="55"/>
      <c r="D41" s="56" t="s">
        <v>462</v>
      </c>
      <c r="E41" s="55"/>
      <c r="F41" s="55"/>
    </row>
    <row r="42" customFormat="false" ht="15" hidden="false" customHeight="false" outlineLevel="0" collapsed="false">
      <c r="A42" s="53" t="s">
        <v>508</v>
      </c>
      <c r="B42" s="54" t="s">
        <v>509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0</v>
      </c>
      <c r="B43" s="54" t="s">
        <v>511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2</v>
      </c>
      <c r="B44" s="54" t="s">
        <v>513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4</v>
      </c>
      <c r="B45" s="54" t="s">
        <v>515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6</v>
      </c>
      <c r="B46" s="54" t="s">
        <v>517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18</v>
      </c>
      <c r="B47" s="54" t="s">
        <v>519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0</v>
      </c>
      <c r="B48" s="54" t="s">
        <v>521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2</v>
      </c>
      <c r="B49" s="54" t="s">
        <v>523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4</v>
      </c>
      <c r="B50" s="54" t="s">
        <v>525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6</v>
      </c>
      <c r="B51" s="54" t="s">
        <v>527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28</v>
      </c>
      <c r="B52" s="54" t="s">
        <v>529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0</v>
      </c>
      <c r="B53" s="54" t="s">
        <v>531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2</v>
      </c>
      <c r="B54" s="54" t="s">
        <v>533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4</v>
      </c>
      <c r="B55" s="54" t="s">
        <v>535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6</v>
      </c>
      <c r="B56" s="54" t="s">
        <v>537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38</v>
      </c>
      <c r="B57" s="54" t="s">
        <v>539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0</v>
      </c>
      <c r="B58" s="54" t="s">
        <v>541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2</v>
      </c>
      <c r="B59" s="54" t="s">
        <v>543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4</v>
      </c>
      <c r="B60" s="54" t="s">
        <v>545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6</v>
      </c>
      <c r="B61" s="54" t="s">
        <v>547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48</v>
      </c>
      <c r="B62" s="54" t="s">
        <v>549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0</v>
      </c>
      <c r="B63" s="54" t="s">
        <v>551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2</v>
      </c>
      <c r="B64" s="54" t="s">
        <v>553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4</v>
      </c>
      <c r="B65" s="54" t="s">
        <v>555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6</v>
      </c>
      <c r="B66" s="54" t="s">
        <v>557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58</v>
      </c>
      <c r="B67" s="54" t="s">
        <v>559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0</v>
      </c>
      <c r="B68" s="54" t="s">
        <v>561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2</v>
      </c>
      <c r="B69" s="54" t="s">
        <v>563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4</v>
      </c>
      <c r="B70" s="54" t="s">
        <v>565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6</v>
      </c>
      <c r="B71" s="54" t="s">
        <v>567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68</v>
      </c>
      <c r="B72" s="54" t="s">
        <v>569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0</v>
      </c>
      <c r="B73" s="54" t="s">
        <v>571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2</v>
      </c>
      <c r="B74" s="54" t="s">
        <v>573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4</v>
      </c>
      <c r="B75" s="54" t="s">
        <v>575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6</v>
      </c>
      <c r="B76" s="54" t="s">
        <v>577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78</v>
      </c>
      <c r="B77" s="54" t="s">
        <v>579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0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1</v>
      </c>
      <c r="C79" s="55"/>
      <c r="D79" s="56" t="s">
        <v>462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2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3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4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5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6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7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88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89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10:02:19Z</cp:lastPrinted>
  <dcterms:modified xsi:type="dcterms:W3CDTF">2013-04-08T10:02:20Z</dcterms:modified>
  <cp:revision>0</cp:revision>
  <dc:subject/>
  <dc:title/>
</cp:coreProperties>
</file>