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3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 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1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77.9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6.4</v>
      </c>
      <c r="F16" s="21" t="n">
        <v>0.18</v>
      </c>
      <c r="G16" s="21" t="n">
        <v>7.57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74</v>
      </c>
      <c r="F17" s="21" t="n">
        <v>0.56</v>
      </c>
      <c r="G17" s="21" t="n">
        <v>5.05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91</v>
      </c>
      <c r="F21" s="21" t="n">
        <v>7.22</v>
      </c>
      <c r="G21" s="21" t="n">
        <v>25.22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2</v>
      </c>
      <c r="F22" s="21" t="n">
        <v>105</v>
      </c>
      <c r="G22" s="21" t="n">
        <v>2.5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2048</v>
      </c>
      <c r="F23" s="21" t="n">
        <v>0.42</v>
      </c>
      <c r="G23" s="21" t="n">
        <v>5.05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30</v>
      </c>
      <c r="F24" s="21" t="n">
        <v>84</v>
      </c>
      <c r="G24" s="21" t="n">
        <v>2.5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6</v>
      </c>
      <c r="F25" s="21" t="n">
        <v>420</v>
      </c>
      <c r="G25" s="21" t="n">
        <v>2.5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2</v>
      </c>
      <c r="F26" s="21" t="n">
        <v>105</v>
      </c>
      <c r="G26" s="21" t="n">
        <v>2.5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840</v>
      </c>
      <c r="G27" s="21" t="n">
        <v>2.5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683.33</v>
      </c>
      <c r="G28" s="21" t="n">
        <v>5.05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5</v>
      </c>
      <c r="F29" s="21" t="n">
        <v>16.67</v>
      </c>
      <c r="G29" s="21" t="n">
        <v>0.25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8.33</v>
      </c>
      <c r="G30" s="21" t="n">
        <v>0.25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25</v>
      </c>
      <c r="F31" s="21" t="n">
        <v>0.77</v>
      </c>
      <c r="G31" s="21" t="n">
        <v>0.25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60</v>
      </c>
      <c r="F32" s="21" t="n">
        <v>4.17</v>
      </c>
      <c r="G32" s="21" t="n">
        <v>0.25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751</v>
      </c>
      <c r="F33" s="21" t="n">
        <v>1.49</v>
      </c>
      <c r="G33" s="21" t="n">
        <v>2.24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3</v>
      </c>
      <c r="F34" s="21" t="n">
        <v>93.33</v>
      </c>
      <c r="G34" s="21" t="n">
        <v>0.56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3</v>
      </c>
      <c r="F35" s="21" t="n">
        <v>93.33</v>
      </c>
      <c r="G35" s="21" t="n">
        <v>0.56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751</v>
      </c>
      <c r="F36" s="21" t="n">
        <v>9.85</v>
      </c>
      <c r="G36" s="21" t="n">
        <v>7.4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751</v>
      </c>
      <c r="F37" s="21" t="n">
        <v>2.49</v>
      </c>
      <c r="G37" s="21" t="n">
        <v>1.87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751</v>
      </c>
      <c r="F38" s="21" t="n">
        <v>2.49</v>
      </c>
      <c r="G38" s="21" t="n">
        <v>1.87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212</v>
      </c>
      <c r="F39" s="21" t="n">
        <v>8.82</v>
      </c>
      <c r="G39" s="21" t="n">
        <v>1.87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50.43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24</v>
      </c>
      <c r="F46" s="21" t="n">
        <v>1.11</v>
      </c>
      <c r="G46" s="21" t="n">
        <v>50.43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0.13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24</v>
      </c>
      <c r="F50" s="21" t="n">
        <v>0.89</v>
      </c>
      <c r="G50" s="21" t="n">
        <v>40.13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68.45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3.7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3.7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 t="n">
        <v>1</v>
      </c>
      <c r="F54" s="21" t="n">
        <v>940</v>
      </c>
      <c r="G54" s="21" t="n">
        <v>0.9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 t="n">
        <v>1</v>
      </c>
      <c r="F55" s="21" t="n">
        <v>940</v>
      </c>
      <c r="G55" s="21" t="n">
        <v>0.9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 t="n">
        <v>1</v>
      </c>
      <c r="F56" s="21" t="n">
        <v>940</v>
      </c>
      <c r="G56" s="21" t="n">
        <v>0.9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 t="n">
        <v>1</v>
      </c>
      <c r="F57" s="21" t="n">
        <v>940</v>
      </c>
      <c r="G57" s="21" t="n">
        <v>0.9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1.3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 t="n">
        <v>1</v>
      </c>
      <c r="F59" s="21" t="n">
        <v>2430</v>
      </c>
      <c r="G59" s="21" t="n">
        <v>2.4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 t="n">
        <v>1</v>
      </c>
      <c r="F60" s="21" t="n">
        <v>2430</v>
      </c>
      <c r="G60" s="21" t="n">
        <v>2.4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2917.5</v>
      </c>
      <c r="F61" s="21" t="n">
        <v>0.61</v>
      </c>
      <c r="G61" s="21" t="n">
        <v>3.55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2917.5</v>
      </c>
      <c r="F62" s="21" t="n">
        <v>1.02</v>
      </c>
      <c r="G62" s="21" t="n">
        <v>2.99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2917.5</v>
      </c>
      <c r="F63" s="21" t="n">
        <v>0.51</v>
      </c>
      <c r="G63" s="21" t="n">
        <v>2.99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2917.5</v>
      </c>
      <c r="F64" s="21" t="n">
        <v>0.51</v>
      </c>
      <c r="G64" s="21" t="n">
        <v>2.99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190</v>
      </c>
      <c r="G65" s="21" t="n">
        <v>0.19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190</v>
      </c>
      <c r="G66" s="21" t="n">
        <v>0.19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560</v>
      </c>
      <c r="G67" s="21" t="n">
        <v>1.1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2917.5</v>
      </c>
      <c r="F68" s="21" t="n">
        <v>0.83</v>
      </c>
      <c r="G68" s="21" t="n">
        <v>2.4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4.11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2917.5</v>
      </c>
      <c r="F70" s="21" t="n">
        <v>0.45</v>
      </c>
      <c r="G70" s="21" t="n">
        <v>1.31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2917.5</v>
      </c>
      <c r="F71" s="21" t="n">
        <v>0.58</v>
      </c>
      <c r="G71" s="21" t="n">
        <v>1.6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2917.5</v>
      </c>
      <c r="F72" s="21" t="n">
        <v>0.38</v>
      </c>
      <c r="G72" s="21" t="n">
        <v>1.1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3.08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 t="n">
        <v>1</v>
      </c>
      <c r="F74" s="21" t="n">
        <v>560</v>
      </c>
      <c r="G74" s="21" t="n">
        <v>0.56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 t="n">
        <v>1</v>
      </c>
      <c r="F76" s="21" t="n">
        <v>560</v>
      </c>
      <c r="G76" s="21" t="n">
        <v>0.56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 t="n">
        <v>1</v>
      </c>
      <c r="F77" s="21" t="n">
        <v>560</v>
      </c>
      <c r="G77" s="21" t="n">
        <v>0.56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 t="n">
        <v>1</v>
      </c>
      <c r="F78" s="21" t="n">
        <v>4290</v>
      </c>
      <c r="G78" s="21" t="n">
        <v>4.29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 t="n">
        <v>1</v>
      </c>
      <c r="F79" s="21" t="n">
        <v>3740</v>
      </c>
      <c r="G79" s="21" t="n">
        <v>3.7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 t="s">
        <v>162</v>
      </c>
      <c r="F80" s="21"/>
      <c r="G80" s="21"/>
    </row>
    <row r="81" customFormat="false" ht="15" hidden="false" customHeight="false" outlineLevel="0" collapsed="false">
      <c r="A81" s="17" t="s">
        <v>163</v>
      </c>
      <c r="B81" s="22" t="s">
        <v>164</v>
      </c>
      <c r="C81" s="19" t="s">
        <v>36</v>
      </c>
      <c r="D81" s="23" t="s">
        <v>116</v>
      </c>
      <c r="E81" s="29" t="s">
        <v>162</v>
      </c>
      <c r="F81" s="21"/>
      <c r="G81" s="21"/>
    </row>
    <row r="82" customFormat="false" ht="25.5" hidden="false" customHeight="false" outlineLevel="0" collapsed="false">
      <c r="A82" s="17" t="s">
        <v>165</v>
      </c>
      <c r="B82" s="22" t="s">
        <v>166</v>
      </c>
      <c r="C82" s="19" t="s">
        <v>68</v>
      </c>
      <c r="D82" s="30" t="s">
        <v>17</v>
      </c>
      <c r="E82" s="21" t="n">
        <v>751</v>
      </c>
      <c r="F82" s="21" t="n">
        <v>4.49</v>
      </c>
      <c r="G82" s="21" t="n">
        <v>3.37</v>
      </c>
    </row>
    <row r="83" customFormat="false" ht="76.5" hidden="false" customHeight="false" outlineLevel="0" collapsed="false">
      <c r="A83" s="12" t="s">
        <v>167</v>
      </c>
      <c r="B83" s="25" t="s">
        <v>168</v>
      </c>
      <c r="C83" s="19"/>
      <c r="D83" s="27"/>
      <c r="E83" s="21"/>
      <c r="F83" s="21"/>
      <c r="G83" s="21" t="n">
        <v>5.62</v>
      </c>
    </row>
    <row r="84" customFormat="false" ht="38.25" hidden="false" customHeight="false" outlineLevel="0" collapsed="false">
      <c r="A84" s="17" t="s">
        <v>169</v>
      </c>
      <c r="B84" s="22" t="s">
        <v>170</v>
      </c>
      <c r="C84" s="19" t="s">
        <v>33</v>
      </c>
      <c r="D84" s="23" t="s">
        <v>171</v>
      </c>
      <c r="E84" s="21" t="n">
        <v>1</v>
      </c>
      <c r="F84" s="21" t="n">
        <v>655</v>
      </c>
      <c r="G84" s="21" t="n">
        <v>1.31</v>
      </c>
    </row>
    <row r="85" customFormat="false" ht="38.25" hidden="false" customHeight="false" outlineLevel="0" collapsed="false">
      <c r="A85" s="17" t="s">
        <v>172</v>
      </c>
      <c r="B85" s="22" t="s">
        <v>173</v>
      </c>
      <c r="C85" s="19" t="s">
        <v>68</v>
      </c>
      <c r="D85" s="23" t="s">
        <v>171</v>
      </c>
      <c r="E85" s="21" t="n">
        <v>1</v>
      </c>
      <c r="F85" s="21" t="n">
        <v>1500</v>
      </c>
      <c r="G85" s="21" t="n">
        <v>1.5</v>
      </c>
    </row>
    <row r="86" customFormat="false" ht="38.25" hidden="false" customHeight="false" outlineLevel="0" collapsed="false">
      <c r="A86" s="17" t="s">
        <v>174</v>
      </c>
      <c r="B86" s="22" t="s">
        <v>175</v>
      </c>
      <c r="C86" s="19" t="s">
        <v>33</v>
      </c>
      <c r="D86" s="23" t="s">
        <v>171</v>
      </c>
      <c r="E86" s="21" t="n">
        <v>1</v>
      </c>
      <c r="F86" s="21" t="n">
        <v>655</v>
      </c>
      <c r="G86" s="21" t="n">
        <v>1.31</v>
      </c>
    </row>
    <row r="87" customFormat="false" ht="38.25" hidden="false" customHeight="false" outlineLevel="0" collapsed="false">
      <c r="A87" s="17" t="s">
        <v>176</v>
      </c>
      <c r="B87" s="22" t="s">
        <v>177</v>
      </c>
      <c r="C87" s="19" t="s">
        <v>68</v>
      </c>
      <c r="D87" s="23" t="s">
        <v>171</v>
      </c>
      <c r="E87" s="21" t="n">
        <v>1</v>
      </c>
      <c r="F87" s="21" t="n">
        <v>1500</v>
      </c>
      <c r="G87" s="21" t="n">
        <v>1.5</v>
      </c>
    </row>
    <row r="88" customFormat="false" ht="25.5" hidden="false" customHeight="false" outlineLevel="0" collapsed="false">
      <c r="A88" s="17" t="s">
        <v>178</v>
      </c>
      <c r="B88" s="22" t="s">
        <v>179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80</v>
      </c>
      <c r="B89" s="25" t="s">
        <v>181</v>
      </c>
      <c r="C89" s="19"/>
      <c r="D89" s="27"/>
      <c r="E89" s="21"/>
      <c r="F89" s="21"/>
      <c r="G89" s="21" t="n">
        <v>14.96</v>
      </c>
    </row>
    <row r="90" customFormat="false" ht="25.5" hidden="false" customHeight="false" outlineLevel="0" collapsed="false">
      <c r="A90" s="17" t="s">
        <v>182</v>
      </c>
      <c r="B90" s="22" t="s">
        <v>183</v>
      </c>
      <c r="C90" s="19" t="s">
        <v>68</v>
      </c>
      <c r="D90" s="23" t="s">
        <v>184</v>
      </c>
      <c r="E90" s="21" t="n">
        <v>1</v>
      </c>
      <c r="F90" s="21" t="n">
        <v>2620</v>
      </c>
      <c r="G90" s="21" t="n">
        <v>2.62</v>
      </c>
    </row>
    <row r="91" customFormat="false" ht="25.5" hidden="false" customHeight="false" outlineLevel="0" collapsed="false">
      <c r="A91" s="17" t="s">
        <v>185</v>
      </c>
      <c r="B91" s="22" t="s">
        <v>186</v>
      </c>
      <c r="C91" s="19" t="s">
        <v>187</v>
      </c>
      <c r="D91" s="23" t="s">
        <v>17</v>
      </c>
      <c r="E91" s="21" t="s">
        <v>162</v>
      </c>
      <c r="F91" s="21"/>
      <c r="G91" s="21"/>
    </row>
    <row r="92" customFormat="false" ht="25.5" hidden="false" customHeight="false" outlineLevel="0" collapsed="false">
      <c r="A92" s="17" t="s">
        <v>188</v>
      </c>
      <c r="B92" s="22" t="s">
        <v>189</v>
      </c>
      <c r="C92" s="19" t="s">
        <v>187</v>
      </c>
      <c r="D92" s="23" t="s">
        <v>108</v>
      </c>
      <c r="E92" s="21" t="s">
        <v>162</v>
      </c>
      <c r="F92" s="21"/>
      <c r="G92" s="21"/>
    </row>
    <row r="93" customFormat="false" ht="25.5" hidden="false" customHeight="false" outlineLevel="0" collapsed="false">
      <c r="A93" s="17" t="s">
        <v>190</v>
      </c>
      <c r="B93" s="22" t="s">
        <v>191</v>
      </c>
      <c r="C93" s="19" t="s">
        <v>187</v>
      </c>
      <c r="D93" s="23" t="s">
        <v>108</v>
      </c>
      <c r="E93" s="21" t="s">
        <v>162</v>
      </c>
      <c r="F93" s="21"/>
      <c r="G93" s="21"/>
    </row>
    <row r="94" customFormat="false" ht="25.5" hidden="false" customHeight="false" outlineLevel="0" collapsed="false">
      <c r="A94" s="17" t="s">
        <v>192</v>
      </c>
      <c r="B94" s="22" t="s">
        <v>193</v>
      </c>
      <c r="C94" s="19" t="s">
        <v>187</v>
      </c>
      <c r="D94" s="23" t="s">
        <v>194</v>
      </c>
      <c r="E94" s="21" t="n">
        <v>1</v>
      </c>
      <c r="F94" s="21" t="n">
        <v>2620</v>
      </c>
      <c r="G94" s="21" t="n">
        <v>2.62</v>
      </c>
    </row>
    <row r="95" customFormat="false" ht="25.5" hidden="false" customHeight="false" outlineLevel="0" collapsed="false">
      <c r="A95" s="17" t="s">
        <v>195</v>
      </c>
      <c r="B95" s="22" t="s">
        <v>196</v>
      </c>
      <c r="C95" s="19" t="s">
        <v>187</v>
      </c>
      <c r="D95" s="23" t="s">
        <v>194</v>
      </c>
      <c r="E95" s="21" t="s">
        <v>162</v>
      </c>
      <c r="F95" s="21"/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7</v>
      </c>
      <c r="D96" s="23" t="s">
        <v>17</v>
      </c>
      <c r="E96" s="21" t="n">
        <v>1</v>
      </c>
      <c r="F96" s="21" t="n">
        <v>2620</v>
      </c>
      <c r="G96" s="21" t="n">
        <v>2.62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7</v>
      </c>
      <c r="D97" s="23" t="s">
        <v>17</v>
      </c>
      <c r="E97" s="21" t="s">
        <v>162</v>
      </c>
      <c r="F97" s="21"/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7</v>
      </c>
      <c r="D98" s="23" t="s">
        <v>17</v>
      </c>
      <c r="E98" s="21" t="n">
        <v>1</v>
      </c>
      <c r="F98" s="21" t="n">
        <v>2990</v>
      </c>
      <c r="G98" s="21" t="n">
        <v>2.99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7</v>
      </c>
      <c r="D99" s="23" t="s">
        <v>17</v>
      </c>
      <c r="E99" s="21" t="n">
        <v>1</v>
      </c>
      <c r="F99" s="21" t="n">
        <v>1120</v>
      </c>
      <c r="G99" s="21" t="n">
        <v>1.12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7</v>
      </c>
      <c r="D100" s="23" t="s">
        <v>17</v>
      </c>
      <c r="E100" s="21" t="s">
        <v>162</v>
      </c>
      <c r="F100" s="21"/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7</v>
      </c>
      <c r="D101" s="23" t="s">
        <v>17</v>
      </c>
      <c r="E101" s="21" t="s">
        <v>162</v>
      </c>
      <c r="F101" s="21"/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7</v>
      </c>
      <c r="D102" s="23" t="s">
        <v>17</v>
      </c>
      <c r="E102" s="21" t="s">
        <v>162</v>
      </c>
      <c r="F102" s="21"/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7</v>
      </c>
      <c r="D103" s="23" t="s">
        <v>17</v>
      </c>
      <c r="E103" s="21" t="n">
        <v>1</v>
      </c>
      <c r="F103" s="21" t="n">
        <v>2990</v>
      </c>
      <c r="G103" s="21" t="n">
        <v>2.99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/>
      <c r="G104" s="21" t="n">
        <v>5.61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7</v>
      </c>
      <c r="D105" s="23" t="s">
        <v>17</v>
      </c>
      <c r="E105" s="21" t="n">
        <v>1</v>
      </c>
      <c r="F105" s="21" t="n">
        <v>1870</v>
      </c>
      <c r="G105" s="21" t="n">
        <v>1.87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7</v>
      </c>
      <c r="D106" s="23" t="s">
        <v>219</v>
      </c>
      <c r="E106" s="21" t="n">
        <v>1</v>
      </c>
      <c r="F106" s="21" t="n">
        <v>1870</v>
      </c>
      <c r="G106" s="21" t="n">
        <v>1.87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7</v>
      </c>
      <c r="D107" s="23" t="s">
        <v>219</v>
      </c>
      <c r="E107" s="21" t="n">
        <v>1</v>
      </c>
      <c r="F107" s="21" t="n">
        <v>1870</v>
      </c>
      <c r="G107" s="21" t="n">
        <v>1.87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7</v>
      </c>
      <c r="D108" s="23" t="s">
        <v>17</v>
      </c>
      <c r="E108" s="21" t="s">
        <v>162</v>
      </c>
      <c r="F108" s="21"/>
      <c r="G108" s="21"/>
    </row>
    <row r="109" customFormat="false" ht="15" hidden="false" customHeight="false" outlineLevel="0" collapsed="false">
      <c r="A109" s="17" t="s">
        <v>224</v>
      </c>
      <c r="B109" s="22" t="s">
        <v>72</v>
      </c>
      <c r="C109" s="19"/>
      <c r="D109" s="20"/>
      <c r="E109" s="21" t="s">
        <v>162</v>
      </c>
      <c r="F109" s="21"/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 t="s">
        <v>162</v>
      </c>
      <c r="F110" s="21"/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 t="s">
        <v>162</v>
      </c>
      <c r="F111" s="21"/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 t="s">
        <v>162</v>
      </c>
      <c r="F112" s="21"/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 t="s">
        <v>162</v>
      </c>
      <c r="F113" s="21"/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/>
      <c r="F114" s="21"/>
      <c r="G114" s="21" t="n">
        <v>153.41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19</v>
      </c>
      <c r="D115" s="20" t="s">
        <v>119</v>
      </c>
      <c r="E115" s="21" t="s">
        <v>162</v>
      </c>
      <c r="F115" s="21"/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19</v>
      </c>
      <c r="D116" s="20" t="s">
        <v>119</v>
      </c>
      <c r="E116" s="21" t="s">
        <v>162</v>
      </c>
      <c r="F116" s="21"/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19</v>
      </c>
      <c r="D117" s="20" t="s">
        <v>119</v>
      </c>
      <c r="E117" s="21" t="s">
        <v>162</v>
      </c>
      <c r="F117" s="21"/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6</v>
      </c>
      <c r="D118" s="23" t="s">
        <v>243</v>
      </c>
      <c r="E118" s="21" t="n">
        <v>1</v>
      </c>
      <c r="F118" s="21" t="n">
        <v>16570</v>
      </c>
      <c r="G118" s="21" t="n">
        <v>16.57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6</v>
      </c>
      <c r="D119" s="23" t="s">
        <v>219</v>
      </c>
      <c r="E119" s="21" t="n">
        <v>1</v>
      </c>
      <c r="F119" s="21" t="n">
        <v>16570</v>
      </c>
      <c r="G119" s="21" t="n">
        <v>16.57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19</v>
      </c>
      <c r="D120" s="20" t="s">
        <v>119</v>
      </c>
      <c r="E120" s="21" t="s">
        <v>162</v>
      </c>
      <c r="F120" s="21"/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19</v>
      </c>
      <c r="D121" s="20" t="s">
        <v>119</v>
      </c>
      <c r="E121" s="21" t="s">
        <v>162</v>
      </c>
      <c r="F121" s="21"/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6</v>
      </c>
      <c r="D122" s="27" t="s">
        <v>25</v>
      </c>
      <c r="E122" s="21" t="s">
        <v>162</v>
      </c>
      <c r="F122" s="21"/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6</v>
      </c>
      <c r="D123" s="23" t="s">
        <v>254</v>
      </c>
      <c r="E123" s="21" t="n">
        <v>1</v>
      </c>
      <c r="F123" s="21" t="n">
        <v>11050</v>
      </c>
      <c r="G123" s="21" t="n">
        <v>11.05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7</v>
      </c>
      <c r="D124" s="23" t="s">
        <v>116</v>
      </c>
      <c r="E124" s="21" t="n">
        <v>1</v>
      </c>
      <c r="F124" s="21" t="n">
        <v>16570</v>
      </c>
      <c r="G124" s="21" t="n">
        <v>16.57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6</v>
      </c>
      <c r="D125" s="23" t="s">
        <v>25</v>
      </c>
      <c r="E125" s="21" t="n">
        <v>1</v>
      </c>
      <c r="F125" s="21" t="n">
        <v>11050</v>
      </c>
      <c r="G125" s="21" t="n">
        <v>11.05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6</v>
      </c>
      <c r="D126" s="23" t="s">
        <v>116</v>
      </c>
      <c r="E126" s="21" t="n">
        <v>1</v>
      </c>
      <c r="F126" s="21" t="n">
        <v>11050</v>
      </c>
      <c r="G126" s="21" t="n">
        <v>11.05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6</v>
      </c>
      <c r="D127" s="23" t="s">
        <v>25</v>
      </c>
      <c r="E127" s="21" t="n">
        <v>1</v>
      </c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 t="n">
        <v>1</v>
      </c>
      <c r="F128" s="21" t="n">
        <v>4090</v>
      </c>
      <c r="G128" s="21" t="n">
        <v>4.09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 t="n">
        <v>1</v>
      </c>
      <c r="F129" s="21" t="n">
        <v>3560</v>
      </c>
      <c r="G129" s="21" t="n">
        <v>3.56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6</v>
      </c>
      <c r="D130" s="23" t="s">
        <v>243</v>
      </c>
      <c r="E130" s="21" t="n">
        <v>1</v>
      </c>
      <c r="F130" s="21" t="n">
        <v>4090</v>
      </c>
      <c r="G130" s="21" t="n">
        <v>4.09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19</v>
      </c>
      <c r="D131" s="23" t="s">
        <v>119</v>
      </c>
      <c r="E131" s="21" t="s">
        <v>162</v>
      </c>
      <c r="F131" s="21"/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19</v>
      </c>
      <c r="D132" s="23" t="s">
        <v>119</v>
      </c>
      <c r="E132" s="21" t="s">
        <v>162</v>
      </c>
      <c r="F132" s="21"/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19</v>
      </c>
      <c r="D133" s="23" t="s">
        <v>119</v>
      </c>
      <c r="E133" s="21" t="s">
        <v>162</v>
      </c>
      <c r="F133" s="21"/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7</v>
      </c>
      <c r="D134" s="23" t="s">
        <v>116</v>
      </c>
      <c r="E134" s="21" t="n">
        <v>1</v>
      </c>
      <c r="F134" s="21" t="n">
        <v>11050</v>
      </c>
      <c r="G134" s="21" t="n">
        <v>11.05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7</v>
      </c>
      <c r="D135" s="23" t="s">
        <v>116</v>
      </c>
      <c r="E135" s="21" t="n">
        <v>1</v>
      </c>
      <c r="F135" s="21" t="n">
        <v>11050</v>
      </c>
      <c r="G135" s="21" t="n">
        <v>11.05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7</v>
      </c>
      <c r="D136" s="23" t="s">
        <v>116</v>
      </c>
      <c r="E136" s="21" t="n">
        <v>1</v>
      </c>
      <c r="F136" s="21" t="n">
        <v>11050</v>
      </c>
      <c r="G136" s="21" t="n">
        <v>11.05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7</v>
      </c>
      <c r="D137" s="23" t="s">
        <v>116</v>
      </c>
      <c r="E137" s="21" t="n">
        <v>1</v>
      </c>
      <c r="F137" s="21" t="n">
        <v>11050</v>
      </c>
      <c r="G137" s="21" t="n">
        <v>11.05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7</v>
      </c>
      <c r="D138" s="23" t="s">
        <v>116</v>
      </c>
      <c r="E138" s="21" t="n">
        <v>1</v>
      </c>
      <c r="F138" s="21" t="n">
        <v>11050</v>
      </c>
      <c r="G138" s="21" t="n">
        <v>11.05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7</v>
      </c>
      <c r="D139" s="23" t="s">
        <v>25</v>
      </c>
      <c r="E139" s="21" t="s">
        <v>162</v>
      </c>
      <c r="F139" s="21"/>
      <c r="G139" s="21"/>
    </row>
    <row r="140" customFormat="false" ht="15" hidden="false" customHeight="false" outlineLevel="0" collapsed="false">
      <c r="A140" s="17" t="s">
        <v>288</v>
      </c>
      <c r="B140" s="22" t="s">
        <v>72</v>
      </c>
      <c r="C140" s="19"/>
      <c r="D140" s="23"/>
      <c r="E140" s="21" t="n">
        <v>1</v>
      </c>
      <c r="F140" s="21" t="n">
        <v>3560</v>
      </c>
      <c r="G140" s="21" t="n">
        <v>3.56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 t="s">
        <v>162</v>
      </c>
      <c r="F154" s="21"/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 t="s">
        <v>162</v>
      </c>
      <c r="F155" s="21"/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 t="s">
        <v>162</v>
      </c>
      <c r="F156" s="21"/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 t="n">
        <v>1</v>
      </c>
      <c r="F157" s="21" t="n">
        <v>3560</v>
      </c>
      <c r="G157" s="21" t="n">
        <v>3.56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5</v>
      </c>
      <c r="E159" s="21"/>
      <c r="F159" s="21"/>
      <c r="G159" s="21" t="n">
        <v>0</v>
      </c>
    </row>
    <row r="160" customFormat="false" ht="15" hidden="false" customHeight="false" outlineLevel="0" collapsed="false">
      <c r="A160" s="17" t="s">
        <v>328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/>
      <c r="F161" s="21"/>
      <c r="G161" s="21" t="n">
        <v>0.34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6</v>
      </c>
      <c r="D162" s="23" t="s">
        <v>243</v>
      </c>
      <c r="E162" s="21" t="n">
        <v>1</v>
      </c>
      <c r="F162" s="21" t="n">
        <v>170</v>
      </c>
      <c r="G162" s="21" t="n">
        <v>0.17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6</v>
      </c>
      <c r="D163" s="23" t="s">
        <v>243</v>
      </c>
      <c r="E163" s="21" t="n">
        <v>1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33</v>
      </c>
      <c r="D164" s="23" t="s">
        <v>337</v>
      </c>
      <c r="E164" s="21" t="n">
        <v>1</v>
      </c>
      <c r="F164" s="21" t="n">
        <v>85</v>
      </c>
      <c r="G164" s="21" t="n">
        <v>0.17</v>
      </c>
    </row>
    <row r="165" customFormat="false" ht="15" hidden="false" customHeight="false" outlineLevel="0" collapsed="false">
      <c r="A165" s="17" t="s">
        <v>338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/>
      <c r="G166" s="21" t="n">
        <v>10.02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19</v>
      </c>
      <c r="D167" s="27" t="s">
        <v>119</v>
      </c>
      <c r="E167" s="21" t="n">
        <v>1</v>
      </c>
      <c r="F167" s="21" t="n">
        <v>5010</v>
      </c>
      <c r="G167" s="21" t="n">
        <v>5.01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19</v>
      </c>
      <c r="D168" s="27" t="s">
        <v>119</v>
      </c>
      <c r="E168" s="21" t="n">
        <v>1</v>
      </c>
      <c r="F168" s="21" t="n">
        <v>5010</v>
      </c>
      <c r="G168" s="21" t="n">
        <v>5.01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7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19</v>
      </c>
      <c r="D171" s="27" t="s">
        <v>119</v>
      </c>
      <c r="E171" s="21"/>
      <c r="F171" s="21"/>
      <c r="G171" s="21" t="n">
        <v>28.43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19</v>
      </c>
      <c r="D172" s="27" t="s">
        <v>119</v>
      </c>
      <c r="E172" s="21" t="n">
        <v>60</v>
      </c>
      <c r="F172" s="21" t="n">
        <v>473.83</v>
      </c>
      <c r="G172" s="21" t="n">
        <v>28.43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19</v>
      </c>
      <c r="D173" s="27" t="s">
        <v>119</v>
      </c>
      <c r="E173" s="21" t="s">
        <v>162</v>
      </c>
      <c r="F173" s="21"/>
      <c r="G173" s="21"/>
    </row>
    <row r="174" customFormat="false" ht="27" hidden="false" customHeight="true" outlineLevel="0" collapsed="false">
      <c r="A174" s="17" t="s">
        <v>354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/>
      <c r="G175" s="21" t="n">
        <v>29.31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8</v>
      </c>
      <c r="D176" s="31" t="s">
        <v>25</v>
      </c>
      <c r="E176" s="21" t="n">
        <v>2917.5</v>
      </c>
      <c r="F176" s="21" t="n">
        <v>4.37</v>
      </c>
      <c r="G176" s="21" t="n">
        <v>12.74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8</v>
      </c>
      <c r="D177" s="31" t="s">
        <v>25</v>
      </c>
      <c r="E177" s="21" t="n">
        <v>1</v>
      </c>
      <c r="F177" s="21" t="n">
        <v>16570</v>
      </c>
      <c r="G177" s="21" t="n">
        <v>16.57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0</v>
      </c>
      <c r="D178" s="23" t="s">
        <v>363</v>
      </c>
      <c r="E178" s="21" t="n">
        <v>1</v>
      </c>
      <c r="F178" s="21" t="n">
        <v>2167.5</v>
      </c>
      <c r="G178" s="21" t="n">
        <v>26.01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0</v>
      </c>
      <c r="D179" s="20" t="s">
        <v>86</v>
      </c>
      <c r="E179" s="21" t="n">
        <v>1</v>
      </c>
      <c r="F179" s="21" t="n">
        <v>4460</v>
      </c>
      <c r="G179" s="21" t="n">
        <v>53.52</v>
      </c>
    </row>
    <row r="180" customFormat="false" ht="15" hidden="false" customHeight="false" outlineLevel="0" collapsed="false">
      <c r="A180" s="12" t="s">
        <v>366</v>
      </c>
      <c r="B180" s="25" t="s">
        <v>72</v>
      </c>
      <c r="C180" s="19"/>
      <c r="D180" s="20"/>
      <c r="E180" s="21"/>
      <c r="F180" s="21"/>
      <c r="G180" s="21" t="n">
        <v>53.52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 t="n">
        <v>1</v>
      </c>
      <c r="F181" s="21" t="n">
        <v>13380</v>
      </c>
      <c r="G181" s="21" t="n">
        <v>13.38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 t="n">
        <v>1</v>
      </c>
      <c r="F182" s="21" t="n">
        <v>13380</v>
      </c>
      <c r="G182" s="21" t="n">
        <v>13.38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 t="n">
        <v>1</v>
      </c>
      <c r="F183" s="21" t="n">
        <v>26760</v>
      </c>
      <c r="G183" s="21" t="n">
        <v>26.76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 t="n">
        <v>1</v>
      </c>
      <c r="F184" s="21" t="n">
        <v>1310</v>
      </c>
      <c r="G184" s="21" t="n">
        <v>1.31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0</v>
      </c>
      <c r="D185" s="20" t="s">
        <v>17</v>
      </c>
      <c r="E185" s="21" t="n">
        <v>1</v>
      </c>
      <c r="F185" s="21" t="n">
        <v>46.67</v>
      </c>
      <c r="G185" s="21" t="n">
        <v>0.56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7</v>
      </c>
      <c r="E186" s="21" t="n">
        <v>1</v>
      </c>
      <c r="F186" s="21" t="n">
        <v>560</v>
      </c>
      <c r="G186" s="21" t="n">
        <v>0.56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8</v>
      </c>
      <c r="D187" s="20" t="s">
        <v>25</v>
      </c>
      <c r="E187" s="21" t="n">
        <v>1</v>
      </c>
      <c r="F187" s="21" t="n">
        <v>190</v>
      </c>
      <c r="G187" s="21" t="n">
        <v>0.19</v>
      </c>
    </row>
    <row r="188" customFormat="false" ht="15" hidden="false" customHeight="false" outlineLevel="0" collapsed="false">
      <c r="A188" s="17" t="s">
        <v>382</v>
      </c>
      <c r="B188" s="22" t="s">
        <v>72</v>
      </c>
      <c r="C188" s="19"/>
      <c r="D188" s="20"/>
      <c r="E188" s="21" t="s">
        <v>162</v>
      </c>
      <c r="F188" s="21"/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 t="s">
        <v>162</v>
      </c>
      <c r="F190" s="21"/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 t="s">
        <v>162</v>
      </c>
      <c r="F191" s="21"/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 t="s">
        <v>162</v>
      </c>
      <c r="F192" s="21"/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19</v>
      </c>
      <c r="D193" s="20" t="s">
        <v>119</v>
      </c>
      <c r="E193" s="21" t="s">
        <v>162</v>
      </c>
      <c r="F193" s="21"/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19</v>
      </c>
      <c r="D194" s="20" t="s">
        <v>119</v>
      </c>
      <c r="E194" s="21" t="s">
        <v>162</v>
      </c>
      <c r="F194" s="21"/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19</v>
      </c>
      <c r="D195" s="20" t="s">
        <v>119</v>
      </c>
      <c r="E195" s="21" t="s">
        <v>162</v>
      </c>
      <c r="F195" s="21"/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19</v>
      </c>
      <c r="D196" s="20" t="s">
        <v>119</v>
      </c>
      <c r="E196" s="21" t="s">
        <v>162</v>
      </c>
      <c r="F196" s="21"/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19</v>
      </c>
      <c r="D197" s="20" t="s">
        <v>119</v>
      </c>
      <c r="E197" s="21" t="s">
        <v>162</v>
      </c>
      <c r="F197" s="21"/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19</v>
      </c>
      <c r="D198" s="20" t="s">
        <v>119</v>
      </c>
      <c r="E198" s="21" t="s">
        <v>162</v>
      </c>
      <c r="F198" s="21"/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19</v>
      </c>
      <c r="D199" s="20" t="s">
        <v>119</v>
      </c>
      <c r="E199" s="21" t="s">
        <v>162</v>
      </c>
      <c r="F199" s="21"/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19</v>
      </c>
      <c r="D200" s="20" t="s">
        <v>119</v>
      </c>
      <c r="E200" s="21" t="s">
        <v>162</v>
      </c>
      <c r="F200" s="21"/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19</v>
      </c>
      <c r="D201" s="20" t="s">
        <v>119</v>
      </c>
      <c r="E201" s="21" t="s">
        <v>162</v>
      </c>
      <c r="F201" s="21"/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19</v>
      </c>
      <c r="D202" s="20" t="s">
        <v>119</v>
      </c>
      <c r="E202" s="21" t="s">
        <v>162</v>
      </c>
      <c r="F202" s="21"/>
      <c r="G202" s="21"/>
    </row>
    <row r="203" customFormat="false" ht="15" hidden="false" customHeight="false" outlineLevel="0" collapsed="false">
      <c r="A203" s="17" t="s">
        <v>411</v>
      </c>
      <c r="B203" s="22" t="s">
        <v>72</v>
      </c>
      <c r="C203" s="19"/>
      <c r="D203" s="20"/>
      <c r="E203" s="21" t="n">
        <v>1</v>
      </c>
      <c r="F203" s="21" t="n">
        <v>121170</v>
      </c>
      <c r="G203" s="21" t="n">
        <v>121.17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 t="n">
        <v>1</v>
      </c>
      <c r="F204" s="21" t="n">
        <v>121170</v>
      </c>
      <c r="G204" s="21" t="n">
        <v>121.17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 t="n">
        <v>1</v>
      </c>
      <c r="F207" s="37" t="n">
        <v>660440</v>
      </c>
      <c r="G207" s="37" t="n">
        <v>660.44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0"/>
      <c r="B213" s="41"/>
      <c r="C213" s="42"/>
      <c r="D213" s="43"/>
      <c r="E213" s="42"/>
      <c r="F213" s="42"/>
    </row>
    <row r="214" customFormat="false" ht="15" hidden="false" customHeight="false" outlineLevel="0" collapsed="false">
      <c r="A214" s="40"/>
      <c r="B214" s="41"/>
      <c r="C214" s="42"/>
      <c r="D214" s="43"/>
      <c r="E214" s="42"/>
      <c r="F214" s="42"/>
    </row>
    <row r="215" customFormat="false" ht="15" hidden="false" customHeight="false" outlineLevel="0" collapsed="false">
      <c r="A215" s="40"/>
      <c r="B215" s="41"/>
      <c r="C215" s="42"/>
      <c r="D215" s="43"/>
      <c r="E215" s="42"/>
      <c r="F215" s="42"/>
    </row>
    <row r="216" customFormat="false" ht="15" hidden="false" customHeight="false" outlineLevel="0" collapsed="false">
      <c r="A216" s="44" t="s">
        <v>415</v>
      </c>
      <c r="B216" s="44"/>
      <c r="C216" s="44"/>
      <c r="D216" s="45"/>
      <c r="E216" s="44"/>
      <c r="F216" s="44"/>
      <c r="G216" s="44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6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  <mergeCell ref="A213:A215"/>
    <mergeCell ref="B213:B2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6</v>
      </c>
    </row>
    <row r="3" customFormat="false" ht="15.75" hidden="false" customHeight="false" outlineLevel="0" collapsed="false">
      <c r="C3" s="46" t="s">
        <v>41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8" t="n">
        <v>1</v>
      </c>
      <c r="B6" s="49" t="s">
        <v>423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4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5</v>
      </c>
      <c r="B8" s="53" t="s">
        <v>426</v>
      </c>
      <c r="C8" s="54"/>
      <c r="D8" s="55" t="s">
        <v>427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8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9</v>
      </c>
      <c r="B10" s="53" t="s">
        <v>426</v>
      </c>
      <c r="C10" s="54"/>
      <c r="D10" s="55" t="s">
        <v>427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30</v>
      </c>
      <c r="C11" s="54"/>
      <c r="D11" s="55" t="s">
        <v>427</v>
      </c>
      <c r="E11" s="54"/>
      <c r="F11" s="54"/>
    </row>
    <row r="12" customFormat="false" ht="15" hidden="false" customHeight="false" outlineLevel="0" collapsed="false">
      <c r="A12" s="52" t="s">
        <v>431</v>
      </c>
      <c r="B12" s="53" t="s">
        <v>432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3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4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5</v>
      </c>
      <c r="B15" s="53" t="s">
        <v>426</v>
      </c>
      <c r="C15" s="54"/>
      <c r="D15" s="55" t="s">
        <v>427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6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7</v>
      </c>
      <c r="B17" s="53" t="s">
        <v>426</v>
      </c>
      <c r="C17" s="54"/>
      <c r="D17" s="55" t="s">
        <v>427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8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9</v>
      </c>
      <c r="B19" s="53" t="s">
        <v>426</v>
      </c>
      <c r="C19" s="54"/>
      <c r="D19" s="55" t="s">
        <v>427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40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1</v>
      </c>
      <c r="B21" s="53" t="s">
        <v>426</v>
      </c>
      <c r="C21" s="54"/>
      <c r="D21" s="55" t="s">
        <v>427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2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3</v>
      </c>
      <c r="C23" s="54"/>
      <c r="D23" s="55" t="s">
        <v>427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4</v>
      </c>
      <c r="C24" s="54"/>
      <c r="D24" s="55" t="s">
        <v>427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5</v>
      </c>
      <c r="C25" s="54"/>
      <c r="D25" s="55" t="s">
        <v>427</v>
      </c>
      <c r="E25" s="54"/>
      <c r="F25" s="54"/>
    </row>
    <row r="26" customFormat="false" ht="15" hidden="false" customHeight="false" outlineLevel="0" collapsed="false">
      <c r="A26" s="52" t="s">
        <v>446</v>
      </c>
      <c r="B26" s="53" t="s">
        <v>447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8</v>
      </c>
      <c r="B27" s="53" t="s">
        <v>449</v>
      </c>
      <c r="C27" s="54"/>
      <c r="D27" s="55" t="s">
        <v>427</v>
      </c>
      <c r="E27" s="54"/>
      <c r="F27" s="54"/>
    </row>
    <row r="28" customFormat="false" ht="16.5" hidden="false" customHeight="false" outlineLevel="0" collapsed="false">
      <c r="A28" s="52" t="s">
        <v>450</v>
      </c>
      <c r="B28" s="53" t="s">
        <v>445</v>
      </c>
      <c r="C28" s="54"/>
      <c r="D28" s="55" t="s">
        <v>427</v>
      </c>
      <c r="E28" s="54"/>
      <c r="F28" s="54"/>
    </row>
    <row r="29" customFormat="false" ht="16.5" hidden="false" customHeight="false" outlineLevel="0" collapsed="false">
      <c r="A29" s="52" t="s">
        <v>451</v>
      </c>
      <c r="B29" s="53" t="s">
        <v>452</v>
      </c>
      <c r="C29" s="54"/>
      <c r="D29" s="55" t="s">
        <v>427</v>
      </c>
      <c r="E29" s="54"/>
      <c r="F29" s="54"/>
    </row>
    <row r="30" customFormat="false" ht="15" hidden="false" customHeight="false" outlineLevel="0" collapsed="false">
      <c r="A30" s="52" t="s">
        <v>453</v>
      </c>
      <c r="B30" s="53" t="s">
        <v>454</v>
      </c>
      <c r="C30" s="54"/>
      <c r="D30" s="55" t="s">
        <v>337</v>
      </c>
      <c r="E30" s="54"/>
      <c r="F30" s="54"/>
    </row>
    <row r="31" customFormat="false" ht="16.5" hidden="false" customHeight="false" outlineLevel="0" collapsed="false">
      <c r="A31" s="52" t="s">
        <v>455</v>
      </c>
      <c r="B31" s="53" t="s">
        <v>139</v>
      </c>
      <c r="C31" s="54"/>
      <c r="D31" s="55" t="s">
        <v>427</v>
      </c>
      <c r="E31" s="54"/>
      <c r="F31" s="54"/>
    </row>
    <row r="32" customFormat="false" ht="15" hidden="false" customHeight="false" outlineLevel="0" collapsed="false">
      <c r="A32" s="52" t="s">
        <v>456</v>
      </c>
      <c r="B32" s="53" t="s">
        <v>457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8</v>
      </c>
      <c r="B33" s="53" t="s">
        <v>147</v>
      </c>
      <c r="C33" s="54"/>
      <c r="D33" s="55" t="s">
        <v>427</v>
      </c>
      <c r="E33" s="54"/>
      <c r="F33" s="54"/>
    </row>
    <row r="34" customFormat="false" ht="15" hidden="false" customHeight="false" outlineLevel="0" collapsed="false">
      <c r="A34" s="52" t="s">
        <v>459</v>
      </c>
      <c r="B34" s="53" t="s">
        <v>460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1</v>
      </c>
      <c r="B35" s="53" t="s">
        <v>462</v>
      </c>
      <c r="C35" s="54"/>
      <c r="D35" s="55" t="s">
        <v>337</v>
      </c>
      <c r="E35" s="54"/>
      <c r="F35" s="54"/>
    </row>
    <row r="36" customFormat="false" ht="16.5" hidden="false" customHeight="false" outlineLevel="0" collapsed="false">
      <c r="A36" s="52" t="s">
        <v>463</v>
      </c>
      <c r="B36" s="53" t="s">
        <v>464</v>
      </c>
      <c r="C36" s="54"/>
      <c r="D36" s="55" t="s">
        <v>427</v>
      </c>
      <c r="E36" s="54"/>
      <c r="F36" s="54"/>
    </row>
    <row r="37" customFormat="false" ht="15" hidden="false" customHeight="false" outlineLevel="0" collapsed="false">
      <c r="A37" s="52" t="s">
        <v>465</v>
      </c>
      <c r="B37" s="53" t="s">
        <v>466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7</v>
      </c>
      <c r="B38" s="53" t="s">
        <v>468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9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70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1</v>
      </c>
      <c r="B41" s="53" t="s">
        <v>472</v>
      </c>
      <c r="C41" s="54"/>
      <c r="D41" s="55" t="s">
        <v>427</v>
      </c>
      <c r="E41" s="54"/>
      <c r="F41" s="54"/>
    </row>
    <row r="42" customFormat="false" ht="15" hidden="false" customHeight="false" outlineLevel="0" collapsed="false">
      <c r="A42" s="52" t="s">
        <v>473</v>
      </c>
      <c r="B42" s="53" t="s">
        <v>474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5</v>
      </c>
      <c r="B43" s="53" t="s">
        <v>476</v>
      </c>
      <c r="C43" s="54"/>
      <c r="D43" s="55" t="s">
        <v>337</v>
      </c>
      <c r="E43" s="54"/>
      <c r="F43" s="54"/>
    </row>
    <row r="44" customFormat="false" ht="15" hidden="false" customHeight="false" outlineLevel="0" collapsed="false">
      <c r="A44" s="52" t="s">
        <v>477</v>
      </c>
      <c r="B44" s="53" t="s">
        <v>478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9</v>
      </c>
      <c r="B45" s="53" t="s">
        <v>480</v>
      </c>
      <c r="C45" s="54"/>
      <c r="D45" s="55" t="s">
        <v>337</v>
      </c>
      <c r="E45" s="54"/>
      <c r="F45" s="54"/>
    </row>
    <row r="46" customFormat="false" ht="15" hidden="false" customHeight="false" outlineLevel="0" collapsed="false">
      <c r="A46" s="52" t="s">
        <v>481</v>
      </c>
      <c r="B46" s="53" t="s">
        <v>482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3</v>
      </c>
      <c r="B47" s="53" t="s">
        <v>484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5</v>
      </c>
      <c r="B48" s="53" t="s">
        <v>486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7</v>
      </c>
      <c r="B49" s="53" t="s">
        <v>488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9</v>
      </c>
      <c r="B50" s="53" t="s">
        <v>490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1</v>
      </c>
      <c r="B51" s="53" t="s">
        <v>492</v>
      </c>
      <c r="C51" s="54"/>
      <c r="D51" s="55" t="s">
        <v>337</v>
      </c>
      <c r="E51" s="54"/>
      <c r="F51" s="54"/>
    </row>
    <row r="52" customFormat="false" ht="26.25" hidden="false" customHeight="false" outlineLevel="0" collapsed="false">
      <c r="A52" s="52" t="s">
        <v>493</v>
      </c>
      <c r="B52" s="53" t="s">
        <v>494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5</v>
      </c>
      <c r="B53" s="53" t="s">
        <v>496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7</v>
      </c>
      <c r="B54" s="53" t="s">
        <v>498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9</v>
      </c>
      <c r="B55" s="53" t="s">
        <v>500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1</v>
      </c>
      <c r="B56" s="53" t="s">
        <v>502</v>
      </c>
      <c r="C56" s="54"/>
      <c r="D56" s="55" t="s">
        <v>337</v>
      </c>
      <c r="E56" s="54"/>
      <c r="F56" s="54"/>
    </row>
    <row r="57" customFormat="false" ht="15" hidden="false" customHeight="false" outlineLevel="0" collapsed="false">
      <c r="A57" s="52" t="s">
        <v>503</v>
      </c>
      <c r="B57" s="53" t="s">
        <v>504</v>
      </c>
      <c r="C57" s="54"/>
      <c r="D57" s="55" t="s">
        <v>337</v>
      </c>
      <c r="E57" s="54"/>
      <c r="F57" s="54"/>
    </row>
    <row r="58" customFormat="false" ht="15" hidden="false" customHeight="false" outlineLevel="0" collapsed="false">
      <c r="A58" s="52" t="s">
        <v>505</v>
      </c>
      <c r="B58" s="53" t="s">
        <v>506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7</v>
      </c>
      <c r="B59" s="53" t="s">
        <v>508</v>
      </c>
      <c r="C59" s="54"/>
      <c r="D59" s="55" t="s">
        <v>337</v>
      </c>
      <c r="E59" s="54"/>
      <c r="F59" s="54"/>
    </row>
    <row r="60" customFormat="false" ht="26.25" hidden="false" customHeight="false" outlineLevel="0" collapsed="false">
      <c r="A60" s="52" t="s">
        <v>509</v>
      </c>
      <c r="B60" s="53" t="s">
        <v>510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1</v>
      </c>
      <c r="B61" s="53" t="s">
        <v>512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3</v>
      </c>
      <c r="B62" s="53" t="s">
        <v>514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5</v>
      </c>
      <c r="B63" s="53" t="s">
        <v>516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7</v>
      </c>
      <c r="B64" s="53" t="s">
        <v>518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9</v>
      </c>
      <c r="B65" s="53" t="s">
        <v>520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1</v>
      </c>
      <c r="B66" s="53" t="s">
        <v>522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3</v>
      </c>
      <c r="B67" s="53" t="s">
        <v>524</v>
      </c>
      <c r="C67" s="54"/>
      <c r="D67" s="55" t="s">
        <v>337</v>
      </c>
      <c r="E67" s="54"/>
      <c r="F67" s="54"/>
    </row>
    <row r="68" customFormat="false" ht="15" hidden="false" customHeight="false" outlineLevel="0" collapsed="false">
      <c r="A68" s="52" t="s">
        <v>525</v>
      </c>
      <c r="B68" s="53" t="s">
        <v>526</v>
      </c>
      <c r="C68" s="54"/>
      <c r="D68" s="55" t="s">
        <v>337</v>
      </c>
      <c r="E68" s="54"/>
      <c r="F68" s="54"/>
    </row>
    <row r="69" customFormat="false" ht="26.25" hidden="false" customHeight="false" outlineLevel="0" collapsed="false">
      <c r="A69" s="52" t="s">
        <v>527</v>
      </c>
      <c r="B69" s="53" t="s">
        <v>528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9</v>
      </c>
      <c r="B70" s="53" t="s">
        <v>530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1</v>
      </c>
      <c r="B71" s="53" t="s">
        <v>532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3</v>
      </c>
      <c r="B72" s="53" t="s">
        <v>534</v>
      </c>
      <c r="C72" s="54"/>
      <c r="D72" s="55" t="s">
        <v>337</v>
      </c>
      <c r="E72" s="54"/>
      <c r="F72" s="54"/>
    </row>
    <row r="73" customFormat="false" ht="15" hidden="false" customHeight="false" outlineLevel="0" collapsed="false">
      <c r="A73" s="52" t="s">
        <v>535</v>
      </c>
      <c r="B73" s="53" t="s">
        <v>536</v>
      </c>
      <c r="C73" s="54"/>
      <c r="D73" s="55" t="s">
        <v>337</v>
      </c>
      <c r="E73" s="54"/>
      <c r="F73" s="54"/>
    </row>
    <row r="74" customFormat="false" ht="26.25" hidden="false" customHeight="false" outlineLevel="0" collapsed="false">
      <c r="A74" s="52" t="s">
        <v>537</v>
      </c>
      <c r="B74" s="53" t="s">
        <v>538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9</v>
      </c>
      <c r="B75" s="53" t="s">
        <v>540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1</v>
      </c>
      <c r="B76" s="53" t="s">
        <v>542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3</v>
      </c>
      <c r="B77" s="53" t="s">
        <v>544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5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6</v>
      </c>
      <c r="C79" s="54"/>
      <c r="D79" s="55" t="s">
        <v>427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7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8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9</v>
      </c>
      <c r="C82" s="54"/>
      <c r="D82" s="55" t="s">
        <v>337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50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1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2</v>
      </c>
      <c r="C85" s="54"/>
      <c r="D85" s="55" t="s">
        <v>337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3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7</v>
      </c>
      <c r="B87" s="53" t="s">
        <v>554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55:17Z</cp:lastPrinted>
  <dcterms:modified xsi:type="dcterms:W3CDTF">2013-04-05T11:55:23Z</dcterms:modified>
  <cp:revision>0</cp:revision>
  <dc:subject/>
  <dc:title/>
</cp:coreProperties>
</file>