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4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7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6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3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4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22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70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066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20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</f>
        <v>#VALUE!</v>
      </c>
      <c r="G26" s="22" t="s">
        <v>38</v>
      </c>
      <c r="H26" s="1" t="e">
        <f aca="false">G26*1000/E26/1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70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1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1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1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33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66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66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88</v>
      </c>
      <c r="F61" s="22" t="e">
        <f aca="false">H61</f>
        <v>#VALUE!</v>
      </c>
      <c r="G61" s="22" t="s">
        <v>137</v>
      </c>
      <c r="H61" s="1" t="e">
        <f aca="false">G61*1000/E61/1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88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88</v>
      </c>
      <c r="F63" s="22" t="e">
        <f aca="false">H63</f>
        <v>#VALUE!</v>
      </c>
      <c r="G63" s="22" t="s">
        <v>141</v>
      </c>
      <c r="H63" s="1" t="e">
        <f aca="false">G63*1000/E63/1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88</v>
      </c>
      <c r="F64" s="22" t="e">
        <f aca="false">H64</f>
        <v>#VALUE!</v>
      </c>
      <c r="G64" s="22" t="s">
        <v>141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88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88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88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88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1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88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5:03Z</cp:lastPrinted>
  <dcterms:modified xsi:type="dcterms:W3CDTF">2013-04-08T07:15:04Z</dcterms:modified>
  <cp:revision>0</cp:revision>
  <dc:subject/>
  <dc:title/>
</cp:coreProperties>
</file>