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Тарутинская ул. 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94.3700000000001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33</v>
      </c>
      <c r="F15" s="20" t="n">
        <v>0.29</v>
      </c>
      <c r="G15" s="20" t="n">
        <v>3.55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283</v>
      </c>
      <c r="F16" s="20" t="n">
        <v>0.24</v>
      </c>
      <c r="G16" s="20" t="n">
        <v>3.55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18</v>
      </c>
      <c r="F17" s="20" t="n">
        <v>1.77</v>
      </c>
      <c r="G17" s="20" t="n">
        <v>11.61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80.2</v>
      </c>
      <c r="F18" s="20" t="n">
        <v>2.78</v>
      </c>
      <c r="G18" s="20" t="n">
        <v>11.61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8</v>
      </c>
      <c r="F19" s="20" t="n">
        <v>0.61</v>
      </c>
      <c r="G19" s="20" t="n">
        <v>1.77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316</v>
      </c>
      <c r="F20" s="20" t="n">
        <v>4.67</v>
      </c>
      <c r="G20" s="20" t="n">
        <v>17.72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19</v>
      </c>
      <c r="F21" s="20" t="n">
        <v>46.58</v>
      </c>
      <c r="G21" s="20" t="n">
        <v>1.77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3550</v>
      </c>
      <c r="G22" s="20" t="n">
        <v>3.55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180</v>
      </c>
      <c r="F23" s="20" t="n">
        <v>9.83</v>
      </c>
      <c r="G23" s="20" t="n">
        <v>1.77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40</v>
      </c>
      <c r="F24" s="20" t="n">
        <v>0</v>
      </c>
      <c r="G24" s="20" t="n">
        <v>1.77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19</v>
      </c>
      <c r="F25" s="20" t="n">
        <v>46.58</v>
      </c>
      <c r="G25" s="20" t="n">
        <v>1.77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2</v>
      </c>
      <c r="F26" s="20" t="n">
        <v>885</v>
      </c>
      <c r="G26" s="20" t="n">
        <v>1.77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1</v>
      </c>
      <c r="F27" s="20" t="n">
        <v>3550</v>
      </c>
      <c r="G27" s="20" t="n">
        <v>3.55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1</v>
      </c>
      <c r="F28" s="20" t="n">
        <v>0</v>
      </c>
      <c r="G28" s="20" t="n">
        <v>0.18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19</v>
      </c>
      <c r="F29" s="20" t="n">
        <v>4.74</v>
      </c>
      <c r="G29" s="20" t="n">
        <v>0.18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316</v>
      </c>
      <c r="F30" s="20" t="n">
        <v>0.57</v>
      </c>
      <c r="G30" s="20" t="n">
        <v>0.18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108</v>
      </c>
      <c r="F31" s="20" t="n">
        <v>1.67</v>
      </c>
      <c r="G31" s="20" t="n">
        <v>0.18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674</v>
      </c>
      <c r="F32" s="20" t="n">
        <v>1.65</v>
      </c>
      <c r="G32" s="20" t="n">
        <v>2.23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1</v>
      </c>
      <c r="F33" s="20" t="n">
        <v>280</v>
      </c>
      <c r="G33" s="20" t="n">
        <v>0.56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1</v>
      </c>
      <c r="F34" s="20" t="n">
        <v>280</v>
      </c>
      <c r="G34" s="20" t="n">
        <v>0.56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674</v>
      </c>
      <c r="F35" s="20" t="n">
        <v>10.91</v>
      </c>
      <c r="G35" s="20" t="n">
        <v>7.35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674</v>
      </c>
      <c r="F36" s="20" t="n">
        <v>2.76</v>
      </c>
      <c r="G36" s="20" t="n">
        <v>1.86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452.7</v>
      </c>
      <c r="F37" s="20" t="n">
        <v>4.11</v>
      </c>
      <c r="G37" s="20" t="n">
        <v>1.86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589</v>
      </c>
      <c r="F38" s="20" t="n">
        <v>3.16</v>
      </c>
      <c r="G38" s="20" t="n">
        <v>1.86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11.61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80.2</v>
      </c>
      <c r="F40" s="20" t="n">
        <v>0.4</v>
      </c>
      <c r="G40" s="20" t="n">
        <v>11.61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108.81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243</v>
      </c>
      <c r="F45" s="20" t="n">
        <v>1.1</v>
      </c>
      <c r="G45" s="20" t="n">
        <v>97.2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80.2</v>
      </c>
      <c r="F47" s="20" t="n">
        <v>0</v>
      </c>
      <c r="G47" s="20" t="n">
        <v>11.61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77.1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243</v>
      </c>
      <c r="F49" s="20" t="n">
        <v>317.28</v>
      </c>
      <c r="G49" s="20" t="n">
        <v>77.1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67.94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3.72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3.72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0.93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0.93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0.93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0.93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21.16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2.41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2.41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0</v>
      </c>
      <c r="F60" s="20" t="n">
        <v>0</v>
      </c>
      <c r="G60" s="20" t="n">
        <v>3.53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0</v>
      </c>
      <c r="F61" s="20" t="n">
        <v>0</v>
      </c>
      <c r="G61" s="20" t="n">
        <v>2.97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0</v>
      </c>
      <c r="F62" s="20" t="n">
        <v>0</v>
      </c>
      <c r="G62" s="20" t="n">
        <v>2.97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0</v>
      </c>
      <c r="F63" s="20" t="n">
        <v>0</v>
      </c>
      <c r="G63" s="20" t="n">
        <v>2.97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19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19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2</v>
      </c>
      <c r="F66" s="20" t="n">
        <v>555</v>
      </c>
      <c r="G66" s="20" t="n">
        <v>1.11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0</v>
      </c>
      <c r="F67" s="20" t="n">
        <v>0</v>
      </c>
      <c r="G67" s="20" t="n">
        <v>2.41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4.08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0</v>
      </c>
      <c r="F69" s="20" t="n">
        <v>0</v>
      </c>
      <c r="G69" s="20" t="n">
        <v>1.3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0</v>
      </c>
      <c r="F70" s="20" t="n">
        <v>0</v>
      </c>
      <c r="G70" s="20" t="n">
        <v>1.67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0</v>
      </c>
      <c r="F71" s="20" t="n">
        <v>0</v>
      </c>
      <c r="G71" s="20" t="n">
        <v>1.11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12.99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0.56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0.56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0.56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4.26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3.71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674</v>
      </c>
      <c r="F81" s="20" t="n">
        <v>4.96</v>
      </c>
      <c r="G81" s="20" t="n">
        <v>3.34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5.56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1.3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1.48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1.3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1.48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14.85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2.6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2.6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2.6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2.97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1.11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2.97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5.58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1.86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1.86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1.86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333.24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24.45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24.45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16.31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24.45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16.31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16.31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27.74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5.25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10.02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16.31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16.31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16.31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16.31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16.31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86.4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11.61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0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11.61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11.49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11.61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0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11.61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11.61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11.61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5.25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1162.13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4</v>
      </c>
      <c r="F158" s="20" t="n">
        <v>290532.5</v>
      </c>
      <c r="G158" s="20" t="n">
        <v>1162.13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76.81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06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1</v>
      </c>
      <c r="F162" s="20" t="n">
        <v>76690</v>
      </c>
      <c r="G162" s="20" t="n">
        <v>76.69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06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24.56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12.28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12.28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0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0</v>
      </c>
      <c r="F171" s="20" t="n">
        <v>0</v>
      </c>
      <c r="G171" s="20" t="n">
        <v>0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58.69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0</v>
      </c>
      <c r="F175" s="20" t="e">
        <f aca="false"/>
        <v>#DIV/0!</v>
      </c>
      <c r="G175" s="20" t="n">
        <v>34.24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24.45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37.66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26.61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26.61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6.65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6.65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13.31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0.61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0.21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0.21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19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109.98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109.98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2178.51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52:02Z</dcterms:modified>
  <cp:revision>0</cp:revision>
  <dc:subject/>
  <dc:title/>
</cp:coreProperties>
</file>