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2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58.82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92</v>
      </c>
      <c r="F16" s="21" t="n">
        <v>0.16</v>
      </c>
      <c r="G16" s="21" t="n">
        <v>5.32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38</v>
      </c>
      <c r="F17" s="21" t="n">
        <v>0.49</v>
      </c>
      <c r="G17" s="21" t="n">
        <v>3.55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30</v>
      </c>
      <c r="F21" s="21" t="n">
        <v>6.42</v>
      </c>
      <c r="G21" s="21" t="n">
        <v>17.72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0</v>
      </c>
      <c r="F22" s="21" t="n">
        <v>29.5</v>
      </c>
      <c r="G22" s="21" t="n">
        <v>1.77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33</v>
      </c>
      <c r="F23" s="21" t="n">
        <v>15.24</v>
      </c>
      <c r="G23" s="21" t="n">
        <v>3.55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2</v>
      </c>
      <c r="F24" s="21" t="n">
        <v>28.55</v>
      </c>
      <c r="G24" s="21" t="n">
        <v>1.77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295</v>
      </c>
      <c r="G25" s="21" t="n">
        <v>1.77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0</v>
      </c>
      <c r="F26" s="21" t="n">
        <v>29.5</v>
      </c>
      <c r="G26" s="21" t="n">
        <v>1.77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590</v>
      </c>
      <c r="G27" s="21" t="n">
        <v>1.77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183.33</v>
      </c>
      <c r="G28" s="21" t="n">
        <v>3.55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180</v>
      </c>
      <c r="G29" s="21" t="n">
        <v>0.18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</v>
      </c>
      <c r="G30" s="21" t="n">
        <v>0.18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30</v>
      </c>
      <c r="F31" s="21" t="n">
        <v>0.78</v>
      </c>
      <c r="G31" s="21" t="n">
        <v>0.18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45</v>
      </c>
      <c r="F32" s="21" t="n">
        <v>4</v>
      </c>
      <c r="G32" s="21" t="n">
        <v>0.18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25</v>
      </c>
      <c r="F33" s="21" t="n">
        <v>1.29</v>
      </c>
      <c r="G33" s="21" t="n">
        <v>2.13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88.33</v>
      </c>
      <c r="G34" s="21" t="n">
        <v>0.5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88.33</v>
      </c>
      <c r="G35" s="21" t="n">
        <v>0.5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25</v>
      </c>
      <c r="F36" s="21" t="n">
        <v>8.52</v>
      </c>
      <c r="G36" s="21" t="n">
        <v>7.03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25</v>
      </c>
      <c r="F37" s="21" t="n">
        <v>2.16</v>
      </c>
      <c r="G37" s="21" t="n">
        <v>1.78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25</v>
      </c>
      <c r="F38" s="21" t="n">
        <v>2.16</v>
      </c>
      <c r="G38" s="21" t="n">
        <v>1.78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24</v>
      </c>
      <c r="F39" s="21" t="n">
        <v>3.4</v>
      </c>
      <c r="G39" s="21" t="n">
        <v>1.78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45.28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16</v>
      </c>
      <c r="F46" s="21" t="n">
        <v>1.07</v>
      </c>
      <c r="G46" s="21" t="n">
        <v>45.28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37.31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16</v>
      </c>
      <c r="F50" s="21" t="n">
        <v>0.88</v>
      </c>
      <c r="G50" s="21" t="n">
        <v>37.31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5.02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5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5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89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89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89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89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0.2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31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31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466</v>
      </c>
      <c r="F61" s="21" t="n">
        <v>0.68</v>
      </c>
      <c r="G61" s="21" t="n">
        <v>3.37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466</v>
      </c>
      <c r="F62" s="21" t="n">
        <v>1.15</v>
      </c>
      <c r="G62" s="21" t="n">
        <v>2.84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466</v>
      </c>
      <c r="F63" s="21" t="n">
        <v>0.58</v>
      </c>
      <c r="G63" s="21" t="n">
        <v>2.84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466</v>
      </c>
      <c r="F64" s="21" t="n">
        <v>0.58</v>
      </c>
      <c r="G64" s="21" t="n">
        <v>2.84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8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8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070</v>
      </c>
      <c r="G67" s="21" t="n">
        <v>1.07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466</v>
      </c>
      <c r="F68" s="21" t="n">
        <v>0.94</v>
      </c>
      <c r="G68" s="21" t="n">
        <v>2.31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9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466</v>
      </c>
      <c r="F70" s="21" t="n">
        <v>0.5</v>
      </c>
      <c r="G70" s="21" t="n">
        <v>1.24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466</v>
      </c>
      <c r="F71" s="21" t="n">
        <v>0.65</v>
      </c>
      <c r="G71" s="21" t="n">
        <v>1.6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466</v>
      </c>
      <c r="F72" s="21" t="n">
        <v>0.43</v>
      </c>
      <c r="G72" s="21" t="n">
        <v>1.07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2.4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0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55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25</v>
      </c>
      <c r="F82" s="21" t="n">
        <v>3.88</v>
      </c>
      <c r="G82" s="21" t="n">
        <v>3.2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3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24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42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24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42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4.2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49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49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49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84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07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84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34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78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78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78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31.38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4.2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4.2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9.47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4.2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9.47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9.47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4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05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4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9.47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9.47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9.47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9.47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9.47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05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05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48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24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24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4.03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45</v>
      </c>
      <c r="F172" s="21" t="n">
        <v>534</v>
      </c>
      <c r="G172" s="21" t="n">
        <v>24.03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6.67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466</v>
      </c>
      <c r="F176" s="21" t="n">
        <v>5.06</v>
      </c>
      <c r="G176" s="21" t="n">
        <v>12.47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4.2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7.69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3.56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3.56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0.89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0.89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1.78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2.94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38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38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8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99.45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99.45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60.97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6:45Z</dcterms:modified>
  <cp:revision>0</cp:revision>
  <dc:subject/>
  <dc:title/>
</cp:coreProperties>
</file>