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Ватутина ул. 14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5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94.63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86</v>
      </c>
      <c r="F16" s="21" t="n">
        <v>0.14</v>
      </c>
      <c r="G16" s="21" t="n">
        <v>9.61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86</v>
      </c>
      <c r="F17" s="21" t="n">
        <v>0.66</v>
      </c>
      <c r="G17" s="21" t="n">
        <v>6.4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372</v>
      </c>
      <c r="F21" s="21" t="n">
        <v>7.17</v>
      </c>
      <c r="G21" s="21" t="n">
        <v>31.99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20</v>
      </c>
      <c r="F22" s="21" t="n">
        <v>80</v>
      </c>
      <c r="G22" s="21" t="n">
        <v>3.2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78</v>
      </c>
      <c r="F23" s="21" t="n">
        <v>82.05</v>
      </c>
      <c r="G23" s="21" t="n">
        <v>6.4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43</v>
      </c>
      <c r="F24" s="21" t="n">
        <v>74.42</v>
      </c>
      <c r="G24" s="21" t="n">
        <v>3.2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400</v>
      </c>
      <c r="G25" s="21" t="n">
        <v>3.2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20</v>
      </c>
      <c r="F26" s="21" t="n">
        <v>80</v>
      </c>
      <c r="G26" s="21" t="n">
        <v>3.2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4</v>
      </c>
      <c r="F27" s="21" t="n">
        <v>800</v>
      </c>
      <c r="G27" s="21" t="n">
        <v>3.2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1600</v>
      </c>
      <c r="G28" s="21" t="n">
        <v>6.4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</v>
      </c>
      <c r="F29" s="21" t="n">
        <v>320</v>
      </c>
      <c r="G29" s="21" t="n">
        <v>0.32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6</v>
      </c>
      <c r="F30" s="21" t="n">
        <v>10</v>
      </c>
      <c r="G30" s="21" t="n">
        <v>0.32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72</v>
      </c>
      <c r="F31" s="21" t="n">
        <v>0.86</v>
      </c>
      <c r="G31" s="21" t="n">
        <v>0.32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44</v>
      </c>
      <c r="F32" s="21" t="n">
        <v>7.27</v>
      </c>
      <c r="G32" s="21" t="n">
        <v>0.32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121</v>
      </c>
      <c r="F33" s="21" t="n">
        <v>1.01</v>
      </c>
      <c r="G33" s="21" t="n">
        <v>2.27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4</v>
      </c>
      <c r="F34" s="21" t="n">
        <v>71.25</v>
      </c>
      <c r="G34" s="21" t="n">
        <v>0.57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4</v>
      </c>
      <c r="F35" s="21" t="n">
        <v>71.25</v>
      </c>
      <c r="G35" s="21" t="n">
        <v>0.57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121</v>
      </c>
      <c r="F36" s="21" t="n">
        <v>6.66</v>
      </c>
      <c r="G36" s="21" t="n">
        <v>7.47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121</v>
      </c>
      <c r="F37" s="21" t="n">
        <v>1.69</v>
      </c>
      <c r="G37" s="21" t="n">
        <v>1.89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121</v>
      </c>
      <c r="F38" s="21" t="n">
        <v>1.69</v>
      </c>
      <c r="G38" s="21" t="n">
        <v>1.89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724</v>
      </c>
      <c r="F39" s="21" t="n">
        <v>2.61</v>
      </c>
      <c r="G39" s="21" t="n">
        <v>1.89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53.73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21</v>
      </c>
      <c r="F46" s="21" t="n">
        <v>1.22</v>
      </c>
      <c r="G46" s="21" t="n">
        <v>53.73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37.86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21</v>
      </c>
      <c r="F50" s="21" t="n">
        <v>0.86</v>
      </c>
      <c r="G50" s="21" t="n">
        <v>37.86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69.06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76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76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94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94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94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94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1.51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45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45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2463</v>
      </c>
      <c r="F61" s="21" t="n">
        <v>0.73</v>
      </c>
      <c r="G61" s="21" t="n">
        <v>3.59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2463</v>
      </c>
      <c r="F62" s="21" t="n">
        <v>1.23</v>
      </c>
      <c r="G62" s="21" t="n">
        <v>3.02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2463</v>
      </c>
      <c r="F63" s="21" t="n">
        <v>0.61</v>
      </c>
      <c r="G63" s="21" t="n">
        <v>3.02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2463</v>
      </c>
      <c r="F64" s="21" t="n">
        <v>0.61</v>
      </c>
      <c r="G64" s="21" t="n">
        <v>3.02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9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9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565</v>
      </c>
      <c r="G67" s="21" t="n">
        <v>1.13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2463</v>
      </c>
      <c r="F68" s="21" t="n">
        <v>0.99</v>
      </c>
      <c r="G68" s="21" t="n">
        <v>2.45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4.15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2463</v>
      </c>
      <c r="F70" s="21" t="n">
        <v>0.54</v>
      </c>
      <c r="G70" s="21" t="n">
        <v>1.32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2463</v>
      </c>
      <c r="F71" s="21" t="n">
        <v>0.69</v>
      </c>
      <c r="G71" s="21" t="n">
        <v>1.7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2463</v>
      </c>
      <c r="F72" s="21" t="n">
        <v>0.46</v>
      </c>
      <c r="G72" s="21" t="n">
        <v>1.13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3.22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57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57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57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4.33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3.78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121</v>
      </c>
      <c r="F82" s="21" t="n">
        <v>3.03</v>
      </c>
      <c r="G82" s="21" t="n">
        <v>3.4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5.66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32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51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32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51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5.09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.64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.64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.64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3.02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13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3.02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5.67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89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89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89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36.41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14.83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14.83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9.89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14.83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9.89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9.89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3.21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3.19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3.21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9.89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9.89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9.89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9.89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9.89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3.19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3.19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66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33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33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6.76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3.38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3.38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20.48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44</v>
      </c>
      <c r="F172" s="21" t="n">
        <v>465.45</v>
      </c>
      <c r="G172" s="21" t="n">
        <v>20.48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28.05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2463</v>
      </c>
      <c r="F176" s="21" t="n">
        <v>5.37</v>
      </c>
      <c r="G176" s="21" t="n">
        <v>13.22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14.83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12.18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36.99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36.99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9.25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9.25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18.49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3.93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1.87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1.87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9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67.29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67.29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568.03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5:57:27Z</dcterms:modified>
  <cp:revision>0</cp:revision>
  <dc:subject/>
  <dc:title/>
</cp:coreProperties>
</file>