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01.6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71.2</v>
      </c>
      <c r="F16" s="21" t="n">
        <v>0.16</v>
      </c>
      <c r="G16" s="21" t="n">
        <v>9.8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56</v>
      </c>
      <c r="F17" s="21" t="n">
        <v>0.49</v>
      </c>
      <c r="G17" s="21" t="n">
        <v>6.5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 t="n">
        <v>0</v>
      </c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 t="n">
        <v>0</v>
      </c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 t="n">
        <v>0</v>
      </c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428</v>
      </c>
      <c r="F21" s="21" t="n">
        <v>1.47</v>
      </c>
      <c r="G21" s="21" t="n">
        <v>32.72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</v>
      </c>
      <c r="F22" s="21" t="n">
        <v>546.67</v>
      </c>
      <c r="G22" s="21" t="n">
        <v>3.2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77</v>
      </c>
      <c r="F23" s="21" t="n">
        <v>23.65</v>
      </c>
      <c r="G23" s="21" t="n">
        <v>6.5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2</v>
      </c>
      <c r="F24" s="21" t="n">
        <v>63.08</v>
      </c>
      <c r="G24" s="21" t="n">
        <v>3.2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410</v>
      </c>
      <c r="G25" s="21" t="n">
        <v>3.2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0</v>
      </c>
      <c r="F26" s="21" t="n">
        <v>54.67</v>
      </c>
      <c r="G26" s="21" t="n">
        <v>3.2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820</v>
      </c>
      <c r="G27" s="21" t="n">
        <v>3.2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637.5</v>
      </c>
      <c r="G28" s="21" t="n">
        <v>6.5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330</v>
      </c>
      <c r="G29" s="21" t="n">
        <v>0.33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8.25</v>
      </c>
      <c r="G30" s="21" t="n">
        <v>0.33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428</v>
      </c>
      <c r="F31" s="21" t="n">
        <v>0.77</v>
      </c>
      <c r="G31" s="21" t="n">
        <v>0.33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4.13</v>
      </c>
      <c r="G32" s="21" t="n">
        <v>0.33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10</v>
      </c>
      <c r="F33" s="21" t="n">
        <v>1.48</v>
      </c>
      <c r="G33" s="21" t="n">
        <v>2.98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2.5</v>
      </c>
      <c r="G34" s="21" t="n">
        <v>0.74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2.5</v>
      </c>
      <c r="G35" s="21" t="n">
        <v>0.74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10</v>
      </c>
      <c r="F36" s="21" t="n">
        <v>9.72</v>
      </c>
      <c r="G36" s="21" t="n">
        <v>9.8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10</v>
      </c>
      <c r="F37" s="21" t="n">
        <v>2.46</v>
      </c>
      <c r="G37" s="21" t="n">
        <v>2.48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315</v>
      </c>
      <c r="F38" s="21" t="n">
        <v>7.87</v>
      </c>
      <c r="G38" s="21" t="n">
        <v>2.48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20</v>
      </c>
      <c r="F39" s="21" t="n">
        <v>3.44</v>
      </c>
      <c r="G39" s="21" t="n">
        <v>2.48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 t="n">
        <v>0</v>
      </c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67.35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65</v>
      </c>
      <c r="F46" s="21" t="n">
        <v>148986.36</v>
      </c>
      <c r="G46" s="21" t="n">
        <v>67.35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52.1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65</v>
      </c>
      <c r="F50" s="21" t="n">
        <v>316</v>
      </c>
      <c r="G50" s="21" t="n">
        <v>52.1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90.7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4.9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4.9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1.2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1.2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1.2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1.2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28.27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3.2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3.2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108</v>
      </c>
      <c r="F61" s="21" t="n">
        <v>0.57</v>
      </c>
      <c r="G61" s="21" t="n">
        <v>4.7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108</v>
      </c>
      <c r="F62" s="21" t="n">
        <v>0.97</v>
      </c>
      <c r="G62" s="21" t="n">
        <v>3.9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108</v>
      </c>
      <c r="F63" s="21" t="n">
        <v>0.48</v>
      </c>
      <c r="G63" s="21" t="n">
        <v>3.9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108</v>
      </c>
      <c r="F64" s="21" t="n">
        <v>0.48</v>
      </c>
      <c r="G64" s="21" t="n">
        <v>3.9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25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25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745</v>
      </c>
      <c r="G67" s="21" t="n">
        <v>1.4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108</v>
      </c>
      <c r="F68" s="21" t="n">
        <v>0.78</v>
      </c>
      <c r="G68" s="21" t="n">
        <v>3.2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5.46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108</v>
      </c>
      <c r="F70" s="21" t="n">
        <v>0.42</v>
      </c>
      <c r="G70" s="21" t="n">
        <v>1.7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108</v>
      </c>
      <c r="F71" s="21" t="n">
        <v>0.54</v>
      </c>
      <c r="G71" s="21" t="n">
        <v>2.23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108</v>
      </c>
      <c r="F72" s="21" t="n">
        <v>0.36</v>
      </c>
      <c r="G72" s="21" t="n">
        <v>1.4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17.34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0.74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 t="n">
        <v>0</v>
      </c>
      <c r="G76" s="21" t="n">
        <v>0.74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 t="n">
        <v>0</v>
      </c>
      <c r="G77" s="21" t="n">
        <v>0.74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5.6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 t="n">
        <v>0</v>
      </c>
      <c r="G79" s="21" t="n">
        <v>4.96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10</v>
      </c>
      <c r="F82" s="21" t="n">
        <v>4.43</v>
      </c>
      <c r="G82" s="21" t="n">
        <v>4.47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7.4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 t="n">
        <v>0</v>
      </c>
      <c r="G84" s="21" t="n">
        <v>1.7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 t="n">
        <v>0</v>
      </c>
      <c r="G85" s="21" t="n">
        <v>1.98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 t="n">
        <v>0</v>
      </c>
      <c r="G86" s="21" t="n">
        <v>1.7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 t="n">
        <v>0</v>
      </c>
      <c r="G87" s="21" t="n">
        <v>1.98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19.84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3.4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3.4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3.4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3.97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1.4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3.97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7.44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 t="n">
        <v>0</v>
      </c>
      <c r="G105" s="21" t="n">
        <v>2.48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2.48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2.48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191.3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20.51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20.51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13.6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20.51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13.6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13.6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5.7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4.41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5.7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13.6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13.6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13.6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13.6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13.6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4.4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4.41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14.1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7.06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7.06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40.04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0</v>
      </c>
      <c r="G172" s="21" t="n">
        <v>40.04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37.6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108</v>
      </c>
      <c r="F176" s="21" t="n">
        <v>4.18</v>
      </c>
      <c r="G176" s="21" t="n">
        <v>17.1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20.51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39.97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87.77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87.77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21.94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21.94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43.89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4.05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1.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1.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25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191.17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191.17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918.4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22:18Z</dcterms:modified>
  <cp:revision>0</cp:revision>
  <dc:subject/>
  <dc:title/>
</cp:coreProperties>
</file>