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8.4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4.8</v>
      </c>
      <c r="F16" s="21" t="n">
        <v>0.1</v>
      </c>
      <c r="G16" s="21" t="n">
        <v>5.4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7.2</v>
      </c>
      <c r="F17" s="21" t="n">
        <v>0.48</v>
      </c>
      <c r="G17" s="21" t="n">
        <v>5.4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2.73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62</v>
      </c>
      <c r="F21" s="21" t="n">
        <v>6.28</v>
      </c>
      <c r="G21" s="21" t="n">
        <v>27.2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42.66</v>
      </c>
      <c r="G22" s="21" t="n">
        <v>2.7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15</v>
      </c>
      <c r="F23" s="21" t="n">
        <v>25.4</v>
      </c>
      <c r="G23" s="21" t="n">
        <v>5.4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4</v>
      </c>
      <c r="F24" s="21" t="n">
        <v>42.66</v>
      </c>
      <c r="G24" s="21" t="n">
        <v>2.7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41.25</v>
      </c>
      <c r="G25" s="21" t="n">
        <v>2.7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42.66</v>
      </c>
      <c r="G26" s="21" t="n">
        <v>2.7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82.5</v>
      </c>
      <c r="G27" s="21" t="n">
        <v>2.7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65</v>
      </c>
      <c r="G28" s="21" t="n">
        <v>5.4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70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62</v>
      </c>
      <c r="F31" s="21" t="n">
        <v>0.75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152</v>
      </c>
      <c r="F33" s="21" t="n">
        <v>1.3</v>
      </c>
      <c r="G33" s="21" t="n">
        <v>2.9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3.75</v>
      </c>
      <c r="G34" s="21" t="n">
        <v>0.7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3.75</v>
      </c>
      <c r="G35" s="21" t="n">
        <v>0.7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152</v>
      </c>
      <c r="F36" s="21" t="n">
        <v>8.58</v>
      </c>
      <c r="G36" s="21" t="n">
        <v>9.8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152</v>
      </c>
      <c r="F37" s="21" t="n">
        <v>2.17</v>
      </c>
      <c r="G37" s="21" t="n">
        <v>2.5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152</v>
      </c>
      <c r="F38" s="21" t="n">
        <v>2.17</v>
      </c>
      <c r="G38" s="21" t="n">
        <v>2.5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58</v>
      </c>
      <c r="F39" s="21" t="n">
        <v>3.3</v>
      </c>
      <c r="G39" s="21" t="n">
        <v>2.5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0.9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51</v>
      </c>
      <c r="F46" s="21" t="n">
        <v>1.11</v>
      </c>
      <c r="G46" s="21" t="n">
        <v>60.9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8.6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51</v>
      </c>
      <c r="F50" s="21" t="n">
        <v>0.88</v>
      </c>
      <c r="G50" s="21" t="n">
        <v>48.6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91.3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5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5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8.43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2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2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16</v>
      </c>
      <c r="F61" s="21" t="n">
        <v>0.69</v>
      </c>
      <c r="G61" s="21" t="n">
        <v>4.74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16</v>
      </c>
      <c r="F62" s="21" t="n">
        <v>1.17</v>
      </c>
      <c r="G62" s="21" t="n">
        <v>3.9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16</v>
      </c>
      <c r="F63" s="21" t="n">
        <v>0.58</v>
      </c>
      <c r="G63" s="21" t="n">
        <v>3.9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16</v>
      </c>
      <c r="F64" s="21" t="n">
        <v>0.58</v>
      </c>
      <c r="G64" s="21" t="n">
        <v>3.9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5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5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750</v>
      </c>
      <c r="G67" s="21" t="n">
        <v>1.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16</v>
      </c>
      <c r="F68" s="21" t="n">
        <v>0.95</v>
      </c>
      <c r="G68" s="21" t="n">
        <v>3.2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16</v>
      </c>
      <c r="F70" s="21" t="n">
        <v>0.51</v>
      </c>
      <c r="G70" s="21" t="n">
        <v>1.7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16</v>
      </c>
      <c r="F71" s="21" t="n">
        <v>0.66</v>
      </c>
      <c r="G71" s="21" t="n">
        <v>2.2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16</v>
      </c>
      <c r="F72" s="21" t="n">
        <v>0.44</v>
      </c>
      <c r="G72" s="21" t="n">
        <v>1.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7.4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7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73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9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152</v>
      </c>
      <c r="F82" s="21" t="n">
        <v>3.9</v>
      </c>
      <c r="G82" s="21" t="n">
        <v>4.49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5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7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7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9.9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4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4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4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9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9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7.5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5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5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5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6.68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2.4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2.4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2.4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7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83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7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83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83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1.7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87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87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3.2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16.13</v>
      </c>
      <c r="G172" s="21" t="n">
        <v>33.2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7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416</v>
      </c>
      <c r="F176" s="21" t="n">
        <v>5.05</v>
      </c>
      <c r="G176" s="21" t="n">
        <v>17.25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2.4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3.85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1.9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1.9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9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9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5.9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25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5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786.2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9:26Z</dcterms:modified>
  <cp:revision>0</cp:revision>
  <dc:subject/>
  <dc:title/>
</cp:coreProperties>
</file>