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3.36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4</v>
      </c>
      <c r="F16" s="21" t="n">
        <v>0.1</v>
      </c>
      <c r="G16" s="21" t="n">
        <v>3.9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6</v>
      </c>
      <c r="F17" s="21" t="n">
        <v>0.49</v>
      </c>
      <c r="G17" s="21" t="n">
        <v>3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1.98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60</v>
      </c>
      <c r="F21" s="21" t="n">
        <v>6.34</v>
      </c>
      <c r="G21" s="21" t="n">
        <v>19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8</v>
      </c>
      <c r="F22" s="21" t="n">
        <v>35.36</v>
      </c>
      <c r="G22" s="21" t="n">
        <v>1.9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17</v>
      </c>
      <c r="F23" s="21" t="n">
        <v>18.25</v>
      </c>
      <c r="G23" s="21" t="n">
        <v>3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0</v>
      </c>
      <c r="F24" s="21" t="n">
        <v>33</v>
      </c>
      <c r="G24" s="21" t="n">
        <v>1.9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30</v>
      </c>
      <c r="G25" s="21" t="n">
        <v>1.9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8</v>
      </c>
      <c r="F26" s="21" t="n">
        <v>35.36</v>
      </c>
      <c r="G26" s="21" t="n">
        <v>1.9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60</v>
      </c>
      <c r="G27" s="21" t="n">
        <v>1.9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20</v>
      </c>
      <c r="G28" s="21" t="n">
        <v>3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00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67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60</v>
      </c>
      <c r="F31" s="21" t="n">
        <v>0.77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39</v>
      </c>
      <c r="F32" s="21" t="n">
        <v>5.13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22</v>
      </c>
      <c r="F33" s="21" t="n">
        <v>1.25</v>
      </c>
      <c r="G33" s="21" t="n">
        <v>2.06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86.67</v>
      </c>
      <c r="G34" s="21" t="n">
        <v>0.52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86.67</v>
      </c>
      <c r="G35" s="21" t="n">
        <v>0.52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22</v>
      </c>
      <c r="F36" s="21" t="n">
        <v>8.28</v>
      </c>
      <c r="G36" s="21" t="n">
        <v>6.8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22</v>
      </c>
      <c r="F37" s="21" t="n">
        <v>2.09</v>
      </c>
      <c r="G37" s="21" t="n">
        <v>1.7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22</v>
      </c>
      <c r="F38" s="21" t="n">
        <v>2.09</v>
      </c>
      <c r="G38" s="21" t="n">
        <v>1.7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4</v>
      </c>
      <c r="F39" s="21" t="n">
        <v>31.85</v>
      </c>
      <c r="G39" s="21" t="n">
        <v>1.7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38.5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98</v>
      </c>
      <c r="F46" s="21" t="n">
        <v>1.08</v>
      </c>
      <c r="G46" s="21" t="n">
        <v>38.5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1.65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98</v>
      </c>
      <c r="F50" s="21" t="n">
        <v>0.88</v>
      </c>
      <c r="G50" s="21" t="n">
        <v>31.65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2.96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4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4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86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86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86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86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9.6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2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2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359</v>
      </c>
      <c r="F61" s="21" t="n">
        <v>0.69</v>
      </c>
      <c r="G61" s="21" t="n">
        <v>3.2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359</v>
      </c>
      <c r="F62" s="21" t="n">
        <v>1.17</v>
      </c>
      <c r="G62" s="21" t="n">
        <v>2.7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359</v>
      </c>
      <c r="F63" s="21" t="n">
        <v>0.58</v>
      </c>
      <c r="G63" s="21" t="n">
        <v>2.7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359</v>
      </c>
      <c r="F64" s="21" t="n">
        <v>0.58</v>
      </c>
      <c r="G64" s="21" t="n">
        <v>2.7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30</v>
      </c>
      <c r="G67" s="21" t="n">
        <v>1.03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359</v>
      </c>
      <c r="F68" s="21" t="n">
        <v>0.95</v>
      </c>
      <c r="G68" s="21" t="n">
        <v>2.2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7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359</v>
      </c>
      <c r="F70" s="21" t="n">
        <v>0.51</v>
      </c>
      <c r="G70" s="21" t="n">
        <v>1.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359</v>
      </c>
      <c r="F71" s="21" t="n">
        <v>0.66</v>
      </c>
      <c r="G71" s="21" t="n">
        <v>1.55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359</v>
      </c>
      <c r="F72" s="21" t="n">
        <v>0.44</v>
      </c>
      <c r="G72" s="21" t="n">
        <v>1.03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0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2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2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2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95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4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22</v>
      </c>
      <c r="F82" s="21" t="n">
        <v>3.77</v>
      </c>
      <c r="G82" s="21" t="n">
        <v>3.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1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38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38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3.7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4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4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4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75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3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75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16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72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72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72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17.2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2.62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2.62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8.42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2.62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8.42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8.42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3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71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3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8.42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8.42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8.42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8.42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8.42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71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71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1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05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05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2.9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39</v>
      </c>
      <c r="F172" s="21" t="n">
        <v>589.49</v>
      </c>
      <c r="G172" s="21" t="n">
        <v>22.9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4.2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359</v>
      </c>
      <c r="F176" s="21" t="n">
        <v>4.91</v>
      </c>
      <c r="G176" s="21" t="n">
        <v>11.58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2.62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0.19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2.04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2.04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0.51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0.51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1.02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0.45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1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1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96.9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96.9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29.03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6:01:14Z</dcterms:modified>
  <cp:revision>0</cp:revision>
  <dc:subject/>
  <dc:title/>
</cp:coreProperties>
</file>