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 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8.0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3.2</v>
      </c>
      <c r="F16" s="21" t="n">
        <v>0.16</v>
      </c>
      <c r="G16" s="21" t="n">
        <v>8.19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4.8</v>
      </c>
      <c r="F17" s="21" t="n">
        <v>0.49</v>
      </c>
      <c r="G17" s="21" t="n">
        <v>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8</v>
      </c>
      <c r="F21" s="21" t="n">
        <v>6.35</v>
      </c>
      <c r="G21" s="21" t="n">
        <v>27.2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6</v>
      </c>
      <c r="F22" s="21" t="n">
        <v>85.31</v>
      </c>
      <c r="G22" s="21" t="n">
        <v>2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624</v>
      </c>
      <c r="F23" s="21" t="n">
        <v>3.36</v>
      </c>
      <c r="G23" s="21" t="n">
        <v>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8</v>
      </c>
      <c r="F24" s="21" t="n">
        <v>40.15</v>
      </c>
      <c r="G24" s="21" t="n">
        <v>2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41.25</v>
      </c>
      <c r="G25" s="21" t="n">
        <v>2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6</v>
      </c>
      <c r="F26" s="21" t="n">
        <v>85.31</v>
      </c>
      <c r="G26" s="21" t="n">
        <v>2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82.5</v>
      </c>
      <c r="G27" s="21" t="n">
        <v>2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65</v>
      </c>
      <c r="G28" s="21" t="n">
        <v>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8</v>
      </c>
      <c r="F31" s="21" t="n">
        <v>0.75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09</v>
      </c>
      <c r="F33" s="21" t="n">
        <v>1.46</v>
      </c>
      <c r="G33" s="21" t="n">
        <v>2.9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121.67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121.67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09</v>
      </c>
      <c r="F36" s="21" t="n">
        <v>9.61</v>
      </c>
      <c r="G36" s="21" t="n">
        <v>9.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09</v>
      </c>
      <c r="F37" s="21" t="n">
        <v>2.43</v>
      </c>
      <c r="G37" s="21" t="n">
        <v>2.45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08</v>
      </c>
      <c r="F38" s="21" t="n">
        <v>2.43</v>
      </c>
      <c r="G38" s="21" t="n">
        <v>2.45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93</v>
      </c>
      <c r="F39" s="21" t="n">
        <v>3.09</v>
      </c>
      <c r="G39" s="21" t="n">
        <v>2.45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1.8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82</v>
      </c>
      <c r="F46" s="21" t="n">
        <v>1.08</v>
      </c>
      <c r="G46" s="21" t="n">
        <v>71.8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8.7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82</v>
      </c>
      <c r="F50" s="21" t="n">
        <v>0.88</v>
      </c>
      <c r="G50" s="21" t="n">
        <v>58.7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9.5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220</v>
      </c>
      <c r="G54" s="21" t="n">
        <v>1.2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220</v>
      </c>
      <c r="G55" s="21" t="n">
        <v>1.2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220</v>
      </c>
      <c r="G56" s="21" t="n">
        <v>1.2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220</v>
      </c>
      <c r="G57" s="21" t="n">
        <v>1.2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3180</v>
      </c>
      <c r="G59" s="21" t="n">
        <v>3.18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3180</v>
      </c>
      <c r="G60" s="21" t="n">
        <v>3.18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44.4</v>
      </c>
      <c r="F61" s="21" t="n">
        <v>0.68</v>
      </c>
      <c r="G61" s="21" t="n">
        <v>4.6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44.4</v>
      </c>
      <c r="F62" s="21" t="n">
        <v>1.14</v>
      </c>
      <c r="G62" s="21" t="n">
        <v>3.92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44.4</v>
      </c>
      <c r="F63" s="21" t="n">
        <v>0.57</v>
      </c>
      <c r="G63" s="21" t="n">
        <v>3.92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44.4</v>
      </c>
      <c r="F64" s="21" t="n">
        <v>0.57</v>
      </c>
      <c r="G64" s="21" t="n">
        <v>3.92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40</v>
      </c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40</v>
      </c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70</v>
      </c>
      <c r="G67" s="21" t="n">
        <v>1.4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44.4</v>
      </c>
      <c r="F68" s="21" t="n">
        <v>0.92</v>
      </c>
      <c r="G68" s="21" t="n">
        <v>3.18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44.4</v>
      </c>
      <c r="F70" s="21" t="n">
        <v>0.5</v>
      </c>
      <c r="G70" s="21" t="n">
        <v>1.7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44.4</v>
      </c>
      <c r="F71" s="21" t="n">
        <v>0.64</v>
      </c>
      <c r="G71" s="21" t="n">
        <v>2.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44.4</v>
      </c>
      <c r="F72" s="21" t="n">
        <v>0.43</v>
      </c>
      <c r="G72" s="21" t="n">
        <v>1.4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7.1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730</v>
      </c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730</v>
      </c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730</v>
      </c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5620</v>
      </c>
      <c r="G78" s="21" t="n">
        <v>5.6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4900</v>
      </c>
      <c r="G79" s="21" t="n">
        <v>4.9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09</v>
      </c>
      <c r="F82" s="21" t="n">
        <v>4.37</v>
      </c>
      <c r="G82" s="21" t="n">
        <v>4.4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3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1</v>
      </c>
      <c r="F84" s="21" t="n">
        <v>855</v>
      </c>
      <c r="G84" s="21" t="n">
        <v>1.7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1</v>
      </c>
      <c r="F85" s="21" t="n">
        <v>1960</v>
      </c>
      <c r="G85" s="21" t="n">
        <v>1.96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1</v>
      </c>
      <c r="F86" s="21" t="n">
        <v>855</v>
      </c>
      <c r="G86" s="21" t="n">
        <v>1.7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1</v>
      </c>
      <c r="F87" s="21" t="n">
        <v>1960</v>
      </c>
      <c r="G87" s="21" t="n">
        <v>1.96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6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 t="n">
        <v>1</v>
      </c>
      <c r="F90" s="21" t="n">
        <v>3430</v>
      </c>
      <c r="G90" s="21" t="n">
        <v>3.43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 t="s">
        <v>187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6</v>
      </c>
      <c r="D92" s="23" t="s">
        <v>108</v>
      </c>
      <c r="E92" s="21" t="s">
        <v>187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6</v>
      </c>
      <c r="D93" s="23" t="s">
        <v>108</v>
      </c>
      <c r="E93" s="21" t="s">
        <v>187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6</v>
      </c>
      <c r="D94" s="23" t="s">
        <v>194</v>
      </c>
      <c r="E94" s="21" t="n">
        <v>1</v>
      </c>
      <c r="F94" s="21" t="n">
        <v>3430</v>
      </c>
      <c r="G94" s="21" t="n">
        <v>3.43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6</v>
      </c>
      <c r="D95" s="23" t="s">
        <v>194</v>
      </c>
      <c r="E95" s="21" t="s">
        <v>187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6</v>
      </c>
      <c r="D96" s="23" t="s">
        <v>17</v>
      </c>
      <c r="E96" s="21" t="n">
        <v>1</v>
      </c>
      <c r="F96" s="21" t="n">
        <v>3430</v>
      </c>
      <c r="G96" s="21" t="n">
        <v>3.43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6</v>
      </c>
      <c r="D97" s="23" t="s">
        <v>17</v>
      </c>
      <c r="E97" s="21" t="s">
        <v>187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6</v>
      </c>
      <c r="D98" s="23" t="s">
        <v>17</v>
      </c>
      <c r="E98" s="21" t="n">
        <v>1</v>
      </c>
      <c r="F98" s="21" t="n">
        <v>3920</v>
      </c>
      <c r="G98" s="21" t="n">
        <v>3.92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6</v>
      </c>
      <c r="D99" s="23" t="s">
        <v>17</v>
      </c>
      <c r="E99" s="21" t="n">
        <v>1</v>
      </c>
      <c r="F99" s="21" t="n">
        <v>1470</v>
      </c>
      <c r="G99" s="21" t="n">
        <v>1.47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6</v>
      </c>
      <c r="D100" s="23" t="s">
        <v>17</v>
      </c>
      <c r="E100" s="21" t="s">
        <v>187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6</v>
      </c>
      <c r="D101" s="23" t="s">
        <v>17</v>
      </c>
      <c r="E101" s="21" t="s">
        <v>187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6</v>
      </c>
      <c r="D102" s="23" t="s">
        <v>17</v>
      </c>
      <c r="E102" s="21" t="s">
        <v>187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6</v>
      </c>
      <c r="D103" s="23" t="s">
        <v>17</v>
      </c>
      <c r="E103" s="21" t="n">
        <v>1</v>
      </c>
      <c r="F103" s="21" t="n">
        <v>3920</v>
      </c>
      <c r="G103" s="21" t="n">
        <v>3.92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7.35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6</v>
      </c>
      <c r="D105" s="23" t="s">
        <v>17</v>
      </c>
      <c r="E105" s="21" t="n">
        <v>1</v>
      </c>
      <c r="F105" s="21" t="n">
        <v>2450</v>
      </c>
      <c r="G105" s="21" t="n">
        <v>2.45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6</v>
      </c>
      <c r="D106" s="23" t="s">
        <v>219</v>
      </c>
      <c r="E106" s="21" t="n">
        <v>1</v>
      </c>
      <c r="F106" s="21" t="n">
        <v>2450</v>
      </c>
      <c r="G106" s="21" t="n">
        <v>2.45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6</v>
      </c>
      <c r="D107" s="23" t="s">
        <v>219</v>
      </c>
      <c r="E107" s="21" t="n">
        <v>1</v>
      </c>
      <c r="F107" s="21" t="n">
        <v>2450</v>
      </c>
      <c r="G107" s="21" t="n">
        <v>2.45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6</v>
      </c>
      <c r="D108" s="23" t="s">
        <v>17</v>
      </c>
      <c r="E108" s="21" t="s">
        <v>187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87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87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87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206.76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87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2480</v>
      </c>
      <c r="G118" s="21" t="n">
        <v>22.48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2480</v>
      </c>
      <c r="G119" s="21" t="n">
        <v>22.48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87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87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87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000</v>
      </c>
      <c r="F123" s="21" t="n">
        <v>15</v>
      </c>
      <c r="G123" s="21" t="n">
        <v>15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6</v>
      </c>
      <c r="D124" s="23" t="s">
        <v>116</v>
      </c>
      <c r="E124" s="21" t="n">
        <v>1</v>
      </c>
      <c r="F124" s="21" t="n">
        <v>22480</v>
      </c>
      <c r="G124" s="21" t="n">
        <v>22.48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5000</v>
      </c>
      <c r="G125" s="21" t="n">
        <v>15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5000</v>
      </c>
      <c r="G126" s="21" t="n">
        <v>15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000</v>
      </c>
      <c r="F128" s="21" t="n">
        <v>4.83</v>
      </c>
      <c r="G128" s="21" t="n">
        <v>4.83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000</v>
      </c>
      <c r="F129" s="21" t="n">
        <v>4.83</v>
      </c>
      <c r="G129" s="21" t="n">
        <v>4.83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000</v>
      </c>
      <c r="F130" s="21" t="n">
        <v>4.83</v>
      </c>
      <c r="G130" s="21" t="n">
        <v>4.83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6</v>
      </c>
      <c r="D134" s="23" t="s">
        <v>116</v>
      </c>
      <c r="E134" s="21" t="n">
        <v>1</v>
      </c>
      <c r="F134" s="21" t="n">
        <v>15000</v>
      </c>
      <c r="G134" s="21" t="n">
        <v>15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6</v>
      </c>
      <c r="D135" s="23" t="s">
        <v>116</v>
      </c>
      <c r="E135" s="21" t="n">
        <v>1</v>
      </c>
      <c r="F135" s="21" t="n">
        <v>15000</v>
      </c>
      <c r="G135" s="21" t="n">
        <v>15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6</v>
      </c>
      <c r="D136" s="23" t="s">
        <v>116</v>
      </c>
      <c r="E136" s="21" t="n">
        <v>1</v>
      </c>
      <c r="F136" s="21" t="n">
        <v>15000</v>
      </c>
      <c r="G136" s="21" t="n">
        <v>15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6</v>
      </c>
      <c r="D137" s="23" t="s">
        <v>116</v>
      </c>
      <c r="E137" s="21" t="n">
        <v>1</v>
      </c>
      <c r="F137" s="21" t="n">
        <v>15000</v>
      </c>
      <c r="G137" s="21" t="n">
        <v>15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6</v>
      </c>
      <c r="D138" s="23" t="s">
        <v>116</v>
      </c>
      <c r="E138" s="21" t="n">
        <v>1</v>
      </c>
      <c r="F138" s="21" t="n">
        <v>15000</v>
      </c>
      <c r="G138" s="21" t="n">
        <v>15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6</v>
      </c>
      <c r="D139" s="23" t="s">
        <v>25</v>
      </c>
      <c r="E139" s="21" t="s">
        <v>187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4830</v>
      </c>
      <c r="G140" s="21" t="n">
        <v>4.83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87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4830</v>
      </c>
      <c r="G157" s="21" t="n">
        <v>4.83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1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 t="s">
        <v>187</v>
      </c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000</v>
      </c>
      <c r="F162" s="21" t="n">
        <v>0.17</v>
      </c>
      <c r="G162" s="21" t="n">
        <v>0.17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85</v>
      </c>
      <c r="G164" s="21" t="n">
        <v>0.17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1.84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920</v>
      </c>
      <c r="G167" s="21" t="n">
        <v>5.92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920</v>
      </c>
      <c r="G168" s="21" t="n">
        <v>5.92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 t="s">
        <v>187</v>
      </c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 t="s">
        <v>187</v>
      </c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33.57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1</v>
      </c>
      <c r="F172" s="21" t="n">
        <v>33570</v>
      </c>
      <c r="G172" s="21" t="n">
        <v>33.57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 t="s">
        <v>187</v>
      </c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 t="s">
        <v>187</v>
      </c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39.9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3444.4</v>
      </c>
      <c r="F176" s="21" t="n">
        <v>5.06</v>
      </c>
      <c r="G176" s="21" t="n">
        <v>17.42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2480</v>
      </c>
      <c r="G177" s="21" t="n">
        <v>22.48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870</v>
      </c>
      <c r="G178" s="21" t="n">
        <v>22.44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157.5</v>
      </c>
      <c r="G179" s="21" t="n">
        <v>49.89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49.89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2470</v>
      </c>
      <c r="G181" s="21" t="n">
        <v>12.47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2470</v>
      </c>
      <c r="G182" s="21" t="n">
        <v>12.47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4950</v>
      </c>
      <c r="G183" s="21" t="n">
        <v>24.95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420</v>
      </c>
      <c r="G184" s="21" t="n">
        <v>4.42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74.17</v>
      </c>
      <c r="G185" s="21" t="n">
        <v>2.09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090</v>
      </c>
      <c r="G186" s="21" t="n">
        <v>2.09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240</v>
      </c>
      <c r="G187" s="21" t="n">
        <v>0.24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87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 t="s">
        <v>187</v>
      </c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 t="s">
        <v>187</v>
      </c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87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87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87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87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87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87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87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87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87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87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87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21430</v>
      </c>
      <c r="G203" s="21" t="n">
        <v>121.43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21430</v>
      </c>
      <c r="G204" s="21" t="n">
        <v>121.43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 t="s">
        <v>187</v>
      </c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798780</v>
      </c>
      <c r="G207" s="37" t="n">
        <v>798.78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3:40Z</cp:lastPrinted>
  <dcterms:modified xsi:type="dcterms:W3CDTF">2013-04-05T12:23:41Z</dcterms:modified>
  <cp:revision>0</cp:revision>
  <dc:subject/>
  <dc:title/>
</cp:coreProperties>
</file>