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9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1</t>
  </si>
  <si>
    <t xml:space="preserve">1.20.2</t>
  </si>
  <si>
    <t xml:space="preserve">Сбивание сосулек</t>
  </si>
  <si>
    <t xml:space="preserve">1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5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8</t>
  </si>
  <si>
    <t xml:space="preserve">4.3.2</t>
  </si>
  <si>
    <t xml:space="preserve">Заделка швов и трещин</t>
  </si>
  <si>
    <t xml:space="preserve">1,6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8</t>
  </si>
  <si>
    <t xml:space="preserve">4.4.6</t>
  </si>
  <si>
    <t xml:space="preserve">Ремонт освещения</t>
  </si>
  <si>
    <t xml:space="preserve">3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3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8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5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1,7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1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1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87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87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87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87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21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0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0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9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9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9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9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9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9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9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9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87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18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1</v>
      </c>
      <c r="D129" s="22" t="s">
        <v>267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18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96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2.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0.8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4</v>
      </c>
      <c r="F16" s="20" t="n">
        <v>0.16</v>
      </c>
      <c r="G16" s="20" t="n">
        <v>6.7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4.6</v>
      </c>
      <c r="F17" s="20" t="n">
        <v>0.5</v>
      </c>
      <c r="G17" s="20" t="n">
        <v>4.5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1</v>
      </c>
      <c r="F21" s="20" t="n">
        <v>6.44</v>
      </c>
      <c r="G21" s="20" t="n">
        <v>22.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5</v>
      </c>
      <c r="G22" s="20" t="n">
        <v>2.25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87</v>
      </c>
      <c r="F23" s="20" t="n">
        <v>24.06</v>
      </c>
      <c r="G23" s="20" t="n">
        <v>4.5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8</v>
      </c>
      <c r="F24" s="20" t="n">
        <v>59.21</v>
      </c>
      <c r="G24" s="20" t="n">
        <v>2.25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n">
        <v>2.25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75</v>
      </c>
      <c r="G26" s="20" t="n">
        <v>2.25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9</v>
      </c>
      <c r="F27" s="20" t="n">
        <v>250</v>
      </c>
      <c r="G27" s="20" t="n">
        <v>2.25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n">
        <v>4.5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1</v>
      </c>
      <c r="F31" s="20" t="n">
        <v>0.79</v>
      </c>
      <c r="G31" s="20" t="n">
        <v>0.2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</v>
      </c>
      <c r="G32" s="20" t="n">
        <v>0.2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87</v>
      </c>
      <c r="F33" s="20" t="n">
        <v>1.23</v>
      </c>
      <c r="G33" s="20" t="n">
        <v>2.19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7</v>
      </c>
      <c r="G34" s="20" t="n">
        <v>0.55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7</v>
      </c>
      <c r="G35" s="20" t="n">
        <v>0.55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87</v>
      </c>
      <c r="F36" s="20" t="n">
        <v>8.13</v>
      </c>
      <c r="G36" s="20" t="n">
        <v>7.21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87</v>
      </c>
      <c r="F37" s="20" t="n">
        <v>2.05</v>
      </c>
      <c r="G37" s="20" t="n">
        <v>1.82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87</v>
      </c>
      <c r="F38" s="20" t="n">
        <v>2.05</v>
      </c>
      <c r="G38" s="20" t="n">
        <v>1.82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214</v>
      </c>
      <c r="F39" s="20" t="n">
        <v>8.5</v>
      </c>
      <c r="G39" s="20" t="n">
        <v>1.82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2.53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0</v>
      </c>
      <c r="F46" s="20" t="n">
        <v>1.11</v>
      </c>
      <c r="G46" s="20" t="n">
        <v>52.53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1.8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0</v>
      </c>
      <c r="F50" s="20" t="n">
        <v>321.77</v>
      </c>
      <c r="G50" s="20" t="n">
        <v>41.8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66.7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3.6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3.6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91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91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91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91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0.78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2.37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2.37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96</v>
      </c>
      <c r="F61" s="20" t="n">
        <v>0.67</v>
      </c>
      <c r="G61" s="20" t="n">
        <v>3.46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96</v>
      </c>
      <c r="F62" s="20" t="n">
        <v>1.12</v>
      </c>
      <c r="G62" s="20" t="n">
        <v>2.92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96</v>
      </c>
      <c r="F63" s="20" t="n">
        <v>0.56</v>
      </c>
      <c r="G63" s="20" t="n">
        <v>2.92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96</v>
      </c>
      <c r="F64" s="20" t="n">
        <v>0.56</v>
      </c>
      <c r="G64" s="20" t="n">
        <v>2.92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45</v>
      </c>
      <c r="G67" s="20" t="n">
        <v>1.09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96</v>
      </c>
      <c r="F68" s="20" t="n">
        <v>0.91</v>
      </c>
      <c r="G68" s="20" t="n">
        <v>2.37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4.01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96</v>
      </c>
      <c r="F70" s="20" t="n">
        <v>0.49</v>
      </c>
      <c r="G70" s="20" t="n">
        <v>1.28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96</v>
      </c>
      <c r="F71" s="20" t="n">
        <v>0.63</v>
      </c>
      <c r="G71" s="20" t="n">
        <v>1.64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96</v>
      </c>
      <c r="F72" s="20" t="n">
        <v>0.42</v>
      </c>
      <c r="G72" s="20" t="n">
        <v>1.09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2.75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5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5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5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4.1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3.64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87</v>
      </c>
      <c r="F82" s="20" t="n">
        <v>3.7</v>
      </c>
      <c r="G82" s="20" t="n">
        <v>3.2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5.4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28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4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28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4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4.58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55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55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55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92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09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92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5.46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82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82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82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49.05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1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1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0.79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1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0.79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0.79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64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1</v>
      </c>
      <c r="D129" s="22" t="s">
        <v>267</v>
      </c>
      <c r="E129" s="20"/>
      <c r="F129" s="20"/>
      <c r="G129" s="20" t="n">
        <v>3.47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n">
        <v>3.64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n">
        <v>10.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n">
        <v>10.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n">
        <v>10.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n">
        <v>10.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n">
        <v>10.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n">
        <v>3.47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n">
        <v>3.47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n">
        <v>8.92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n">
        <v>4.46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n">
        <v>4.46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n">
        <v>25.3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n">
        <v>421.67</v>
      </c>
      <c r="G172" s="20" t="n">
        <v>25.3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n">
        <v>28.55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96</v>
      </c>
      <c r="F176" s="20" t="n">
        <v>4.77</v>
      </c>
      <c r="G176" s="20" t="n">
        <v>12.38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n">
        <v>16.1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n">
        <v>19.04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n">
        <v>39.19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n">
        <v>39.19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n">
        <v>9.8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n">
        <v>9.8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n">
        <v>19.59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n">
        <v>1.3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n">
        <v>0.56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n">
        <v>0.56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n">
        <v>91.77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n">
        <v>91.77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n">
        <v>595.41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3</v>
      </c>
    </row>
    <row r="3" customFormat="false" ht="15.75" hidden="false" customHeight="false" outlineLevel="0" collapsed="false">
      <c r="C3" s="45" t="s">
        <v>454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7" t="n">
        <v>1</v>
      </c>
      <c r="B6" s="48" t="s">
        <v>460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1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2</v>
      </c>
      <c r="B8" s="52" t="s">
        <v>463</v>
      </c>
      <c r="C8" s="53"/>
      <c r="D8" s="54" t="s">
        <v>464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5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6</v>
      </c>
      <c r="B10" s="52" t="s">
        <v>463</v>
      </c>
      <c r="C10" s="53"/>
      <c r="D10" s="54" t="s">
        <v>464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7</v>
      </c>
      <c r="C11" s="53"/>
      <c r="D11" s="54" t="s">
        <v>464</v>
      </c>
      <c r="E11" s="53"/>
      <c r="F11" s="53"/>
    </row>
    <row r="12" customFormat="false" ht="15" hidden="false" customHeight="false" outlineLevel="0" collapsed="false">
      <c r="A12" s="51" t="s">
        <v>468</v>
      </c>
      <c r="B12" s="52" t="s">
        <v>469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0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1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2</v>
      </c>
      <c r="B15" s="52" t="s">
        <v>463</v>
      </c>
      <c r="C15" s="53"/>
      <c r="D15" s="54" t="s">
        <v>464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3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4</v>
      </c>
      <c r="B17" s="52" t="s">
        <v>463</v>
      </c>
      <c r="C17" s="53"/>
      <c r="D17" s="54" t="s">
        <v>464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5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6</v>
      </c>
      <c r="B19" s="52" t="s">
        <v>463</v>
      </c>
      <c r="C19" s="53"/>
      <c r="D19" s="54" t="s">
        <v>464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7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8</v>
      </c>
      <c r="B21" s="52" t="s">
        <v>463</v>
      </c>
      <c r="C21" s="53"/>
      <c r="D21" s="54" t="s">
        <v>464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9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0</v>
      </c>
      <c r="C23" s="53"/>
      <c r="D23" s="54" t="s">
        <v>464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1</v>
      </c>
      <c r="C24" s="53"/>
      <c r="D24" s="54" t="s">
        <v>464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2</v>
      </c>
      <c r="C25" s="53"/>
      <c r="D25" s="54" t="s">
        <v>464</v>
      </c>
      <c r="E25" s="53"/>
      <c r="F25" s="53"/>
    </row>
    <row r="26" customFormat="false" ht="15" hidden="false" customHeight="false" outlineLevel="0" collapsed="false">
      <c r="A26" s="51" t="s">
        <v>483</v>
      </c>
      <c r="B26" s="52" t="s">
        <v>484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5</v>
      </c>
      <c r="B27" s="52" t="s">
        <v>486</v>
      </c>
      <c r="C27" s="53"/>
      <c r="D27" s="54" t="s">
        <v>464</v>
      </c>
      <c r="E27" s="53"/>
      <c r="F27" s="53"/>
    </row>
    <row r="28" customFormat="false" ht="16.5" hidden="false" customHeight="false" outlineLevel="0" collapsed="false">
      <c r="A28" s="51" t="s">
        <v>487</v>
      </c>
      <c r="B28" s="52" t="s">
        <v>482</v>
      </c>
      <c r="C28" s="53"/>
      <c r="D28" s="54" t="s">
        <v>464</v>
      </c>
      <c r="E28" s="53"/>
      <c r="F28" s="53"/>
    </row>
    <row r="29" customFormat="false" ht="16.5" hidden="false" customHeight="false" outlineLevel="0" collapsed="false">
      <c r="A29" s="51" t="s">
        <v>488</v>
      </c>
      <c r="B29" s="52" t="s">
        <v>489</v>
      </c>
      <c r="C29" s="53"/>
      <c r="D29" s="54" t="s">
        <v>464</v>
      </c>
      <c r="E29" s="53"/>
      <c r="F29" s="53"/>
    </row>
    <row r="30" customFormat="false" ht="15" hidden="false" customHeight="false" outlineLevel="0" collapsed="false">
      <c r="A30" s="51" t="s">
        <v>490</v>
      </c>
      <c r="B30" s="52" t="s">
        <v>491</v>
      </c>
      <c r="C30" s="53"/>
      <c r="D30" s="54" t="s">
        <v>365</v>
      </c>
      <c r="E30" s="53"/>
      <c r="F30" s="53"/>
    </row>
    <row r="31" customFormat="false" ht="16.5" hidden="false" customHeight="false" outlineLevel="0" collapsed="false">
      <c r="A31" s="51" t="s">
        <v>492</v>
      </c>
      <c r="B31" s="52" t="s">
        <v>157</v>
      </c>
      <c r="C31" s="53"/>
      <c r="D31" s="54" t="s">
        <v>464</v>
      </c>
      <c r="E31" s="53"/>
      <c r="F31" s="53"/>
    </row>
    <row r="32" customFormat="false" ht="15" hidden="false" customHeight="false" outlineLevel="0" collapsed="false">
      <c r="A32" s="51" t="s">
        <v>493</v>
      </c>
      <c r="B32" s="52" t="s">
        <v>494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5</v>
      </c>
      <c r="B33" s="52" t="s">
        <v>167</v>
      </c>
      <c r="C33" s="53"/>
      <c r="D33" s="54" t="s">
        <v>464</v>
      </c>
      <c r="E33" s="53"/>
      <c r="F33" s="53"/>
    </row>
    <row r="34" customFormat="false" ht="15" hidden="false" customHeight="false" outlineLevel="0" collapsed="false">
      <c r="A34" s="51" t="s">
        <v>496</v>
      </c>
      <c r="B34" s="52" t="s">
        <v>497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8</v>
      </c>
      <c r="B35" s="52" t="s">
        <v>499</v>
      </c>
      <c r="C35" s="53"/>
      <c r="D35" s="54" t="s">
        <v>365</v>
      </c>
      <c r="E35" s="53"/>
      <c r="F35" s="53"/>
    </row>
    <row r="36" customFormat="false" ht="16.5" hidden="false" customHeight="false" outlineLevel="0" collapsed="false">
      <c r="A36" s="51" t="s">
        <v>500</v>
      </c>
      <c r="B36" s="52" t="s">
        <v>501</v>
      </c>
      <c r="C36" s="53"/>
      <c r="D36" s="54" t="s">
        <v>464</v>
      </c>
      <c r="E36" s="53"/>
      <c r="F36" s="53"/>
    </row>
    <row r="37" customFormat="false" ht="15" hidden="false" customHeight="false" outlineLevel="0" collapsed="false">
      <c r="A37" s="51" t="s">
        <v>502</v>
      </c>
      <c r="B37" s="52" t="s">
        <v>503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4</v>
      </c>
      <c r="B38" s="52" t="s">
        <v>505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6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7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8</v>
      </c>
      <c r="B41" s="52" t="s">
        <v>509</v>
      </c>
      <c r="C41" s="53"/>
      <c r="D41" s="54" t="s">
        <v>464</v>
      </c>
      <c r="E41" s="53"/>
      <c r="F41" s="53"/>
    </row>
    <row r="42" customFormat="false" ht="15" hidden="false" customHeight="false" outlineLevel="0" collapsed="false">
      <c r="A42" s="51" t="s">
        <v>510</v>
      </c>
      <c r="B42" s="52" t="s">
        <v>511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2</v>
      </c>
      <c r="B43" s="52" t="s">
        <v>513</v>
      </c>
      <c r="C43" s="53"/>
      <c r="D43" s="54" t="s">
        <v>365</v>
      </c>
      <c r="E43" s="53"/>
      <c r="F43" s="53"/>
    </row>
    <row r="44" customFormat="false" ht="15" hidden="false" customHeight="false" outlineLevel="0" collapsed="false">
      <c r="A44" s="51" t="s">
        <v>514</v>
      </c>
      <c r="B44" s="52" t="s">
        <v>515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6</v>
      </c>
      <c r="B45" s="52" t="s">
        <v>517</v>
      </c>
      <c r="C45" s="53"/>
      <c r="D45" s="54" t="s">
        <v>365</v>
      </c>
      <c r="E45" s="53"/>
      <c r="F45" s="53"/>
    </row>
    <row r="46" customFormat="false" ht="15" hidden="false" customHeight="false" outlineLevel="0" collapsed="false">
      <c r="A46" s="51" t="s">
        <v>518</v>
      </c>
      <c r="B46" s="52" t="s">
        <v>519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0</v>
      </c>
      <c r="B47" s="52" t="s">
        <v>521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2</v>
      </c>
      <c r="B48" s="52" t="s">
        <v>523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4</v>
      </c>
      <c r="B49" s="52" t="s">
        <v>525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6</v>
      </c>
      <c r="B50" s="52" t="s">
        <v>527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8</v>
      </c>
      <c r="B51" s="52" t="s">
        <v>529</v>
      </c>
      <c r="C51" s="53"/>
      <c r="D51" s="54" t="s">
        <v>365</v>
      </c>
      <c r="E51" s="53"/>
      <c r="F51" s="53"/>
    </row>
    <row r="52" customFormat="false" ht="26.25" hidden="false" customHeight="false" outlineLevel="0" collapsed="false">
      <c r="A52" s="51" t="s">
        <v>530</v>
      </c>
      <c r="B52" s="52" t="s">
        <v>531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2</v>
      </c>
      <c r="B53" s="52" t="s">
        <v>533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4</v>
      </c>
      <c r="B54" s="52" t="s">
        <v>535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6</v>
      </c>
      <c r="B55" s="52" t="s">
        <v>537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8</v>
      </c>
      <c r="B56" s="52" t="s">
        <v>539</v>
      </c>
      <c r="C56" s="53"/>
      <c r="D56" s="54" t="s">
        <v>365</v>
      </c>
      <c r="E56" s="53"/>
      <c r="F56" s="53"/>
    </row>
    <row r="57" customFormat="false" ht="15" hidden="false" customHeight="false" outlineLevel="0" collapsed="false">
      <c r="A57" s="51" t="s">
        <v>540</v>
      </c>
      <c r="B57" s="52" t="s">
        <v>541</v>
      </c>
      <c r="C57" s="53"/>
      <c r="D57" s="54" t="s">
        <v>365</v>
      </c>
      <c r="E57" s="53"/>
      <c r="F57" s="53"/>
    </row>
    <row r="58" customFormat="false" ht="15" hidden="false" customHeight="false" outlineLevel="0" collapsed="false">
      <c r="A58" s="51" t="s">
        <v>542</v>
      </c>
      <c r="B58" s="52" t="s">
        <v>543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4</v>
      </c>
      <c r="B59" s="52" t="s">
        <v>545</v>
      </c>
      <c r="C59" s="53"/>
      <c r="D59" s="54" t="s">
        <v>365</v>
      </c>
      <c r="E59" s="53"/>
      <c r="F59" s="53"/>
    </row>
    <row r="60" customFormat="false" ht="26.25" hidden="false" customHeight="false" outlineLevel="0" collapsed="false">
      <c r="A60" s="51" t="s">
        <v>546</v>
      </c>
      <c r="B60" s="52" t="s">
        <v>547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8</v>
      </c>
      <c r="B61" s="52" t="s">
        <v>549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0</v>
      </c>
      <c r="B62" s="52" t="s">
        <v>551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2</v>
      </c>
      <c r="B63" s="52" t="s">
        <v>553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4</v>
      </c>
      <c r="B64" s="52" t="s">
        <v>555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6</v>
      </c>
      <c r="B65" s="52" t="s">
        <v>557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8</v>
      </c>
      <c r="B66" s="52" t="s">
        <v>559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0</v>
      </c>
      <c r="B67" s="52" t="s">
        <v>561</v>
      </c>
      <c r="C67" s="53"/>
      <c r="D67" s="54" t="s">
        <v>365</v>
      </c>
      <c r="E67" s="53"/>
      <c r="F67" s="53"/>
    </row>
    <row r="68" customFormat="false" ht="15" hidden="false" customHeight="false" outlineLevel="0" collapsed="false">
      <c r="A68" s="51" t="s">
        <v>562</v>
      </c>
      <c r="B68" s="52" t="s">
        <v>563</v>
      </c>
      <c r="C68" s="53"/>
      <c r="D68" s="54" t="s">
        <v>365</v>
      </c>
      <c r="E68" s="53"/>
      <c r="F68" s="53"/>
    </row>
    <row r="69" customFormat="false" ht="26.25" hidden="false" customHeight="false" outlineLevel="0" collapsed="false">
      <c r="A69" s="51" t="s">
        <v>564</v>
      </c>
      <c r="B69" s="52" t="s">
        <v>565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6</v>
      </c>
      <c r="B70" s="52" t="s">
        <v>567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8</v>
      </c>
      <c r="B71" s="52" t="s">
        <v>569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0</v>
      </c>
      <c r="B72" s="52" t="s">
        <v>571</v>
      </c>
      <c r="C72" s="53"/>
      <c r="D72" s="54" t="s">
        <v>365</v>
      </c>
      <c r="E72" s="53"/>
      <c r="F72" s="53"/>
    </row>
    <row r="73" customFormat="false" ht="15" hidden="false" customHeight="false" outlineLevel="0" collapsed="false">
      <c r="A73" s="51" t="s">
        <v>572</v>
      </c>
      <c r="B73" s="52" t="s">
        <v>573</v>
      </c>
      <c r="C73" s="53"/>
      <c r="D73" s="54" t="s">
        <v>365</v>
      </c>
      <c r="E73" s="53"/>
      <c r="F73" s="53"/>
    </row>
    <row r="74" customFormat="false" ht="26.25" hidden="false" customHeight="false" outlineLevel="0" collapsed="false">
      <c r="A74" s="51" t="s">
        <v>574</v>
      </c>
      <c r="B74" s="52" t="s">
        <v>575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6</v>
      </c>
      <c r="B75" s="52" t="s">
        <v>577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8</v>
      </c>
      <c r="B76" s="52" t="s">
        <v>579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0</v>
      </c>
      <c r="B77" s="52" t="s">
        <v>581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2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3</v>
      </c>
      <c r="C79" s="53"/>
      <c r="D79" s="54" t="s">
        <v>464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4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5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6</v>
      </c>
      <c r="C82" s="53"/>
      <c r="D82" s="54" t="s">
        <v>365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7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8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89</v>
      </c>
      <c r="C85" s="53"/>
      <c r="D85" s="54" t="s">
        <v>365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0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1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4:59Z</dcterms:modified>
  <cp:revision>0</cp:revision>
  <dc:subject/>
  <dc:title/>
</cp:coreProperties>
</file>