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69.62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56</v>
      </c>
      <c r="F16" s="21" t="n">
        <v>0.18</v>
      </c>
      <c r="G16" s="21" t="n">
        <v>16.87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384</v>
      </c>
      <c r="F17" s="21" t="n">
        <v>0.56</v>
      </c>
      <c r="G17" s="21" t="n">
        <v>11.2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 t="n">
        <v>0</v>
      </c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 t="n">
        <v>0</v>
      </c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 t="n">
        <v>0</v>
      </c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640</v>
      </c>
      <c r="F21" s="21" t="n">
        <v>7.31</v>
      </c>
      <c r="G21" s="21" t="n">
        <v>56.1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87.81</v>
      </c>
      <c r="G22" s="21" t="n">
        <v>5.6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134</v>
      </c>
      <c r="F23" s="21" t="n">
        <v>9.92</v>
      </c>
      <c r="G23" s="21" t="n">
        <v>11.2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9</v>
      </c>
      <c r="F24" s="21" t="n">
        <v>95.25</v>
      </c>
      <c r="G24" s="21" t="n">
        <v>5.6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6</v>
      </c>
      <c r="F25" s="21" t="n">
        <v>351.25</v>
      </c>
      <c r="G25" s="21" t="n">
        <v>5.6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87.81</v>
      </c>
      <c r="G26" s="21" t="n">
        <v>5.6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8</v>
      </c>
      <c r="F27" s="21" t="n">
        <v>702.5</v>
      </c>
      <c r="G27" s="21" t="n">
        <v>5.6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8</v>
      </c>
      <c r="F28" s="21" t="n">
        <v>1406.25</v>
      </c>
      <c r="G28" s="21" t="n">
        <v>11.2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40</v>
      </c>
      <c r="F29" s="21" t="n">
        <v>14</v>
      </c>
      <c r="G29" s="21" t="n">
        <v>0.56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40</v>
      </c>
      <c r="F30" s="21" t="n">
        <v>7</v>
      </c>
      <c r="G30" s="21" t="n">
        <v>0.56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640</v>
      </c>
      <c r="F31" s="21" t="n">
        <v>0.88</v>
      </c>
      <c r="G31" s="21" t="n">
        <v>0.56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59</v>
      </c>
      <c r="F32" s="21" t="n">
        <v>3.52</v>
      </c>
      <c r="G32" s="21" t="n">
        <v>0.56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2074</v>
      </c>
      <c r="F33" s="21" t="n">
        <v>1.07</v>
      </c>
      <c r="G33" s="21" t="n">
        <v>4.4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8</v>
      </c>
      <c r="F34" s="21" t="n">
        <v>69.38</v>
      </c>
      <c r="G34" s="21" t="n">
        <v>1.1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8</v>
      </c>
      <c r="F35" s="21" t="n">
        <v>69.38</v>
      </c>
      <c r="G35" s="21" t="n">
        <v>1.1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2074</v>
      </c>
      <c r="F36" s="21" t="n">
        <v>7.08</v>
      </c>
      <c r="G36" s="21" t="n">
        <v>14.69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2074</v>
      </c>
      <c r="F37" s="21" t="n">
        <v>1.79</v>
      </c>
      <c r="G37" s="21" t="n">
        <v>3.71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0</v>
      </c>
      <c r="F38" s="21" t="n">
        <v>0</v>
      </c>
      <c r="G38" s="21" t="n">
        <v>3.71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1938</v>
      </c>
      <c r="F39" s="21" t="n">
        <v>1.91</v>
      </c>
      <c r="G39" s="21" t="n">
        <v>3.71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 t="n">
        <v>0</v>
      </c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 t="n">
        <v>0</v>
      </c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 t="n">
        <v>0</v>
      </c>
      <c r="G45" s="21" t="n">
        <v>138.21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314</v>
      </c>
      <c r="F46" s="21" t="n">
        <v>1.21</v>
      </c>
      <c r="G46" s="21" t="n">
        <v>138.21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 t="n">
        <v>0</v>
      </c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 t="n">
        <v>0</v>
      </c>
      <c r="G49" s="21" t="n">
        <v>98.75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314</v>
      </c>
      <c r="F50" s="21" t="n">
        <v>314.49</v>
      </c>
      <c r="G50" s="21" t="n">
        <v>98.75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 t="n">
        <v>0</v>
      </c>
      <c r="G51" s="21" t="n">
        <v>135.7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 t="n">
        <v>0</v>
      </c>
      <c r="G52" s="21" t="n">
        <v>7.4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 t="n">
        <v>0</v>
      </c>
      <c r="G53" s="21" t="n">
        <v>7.4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 t="n">
        <v>0</v>
      </c>
      <c r="G54" s="21" t="n">
        <v>1.85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 t="n">
        <v>0</v>
      </c>
      <c r="G55" s="21" t="n">
        <v>1.85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 t="n">
        <v>0</v>
      </c>
      <c r="G56" s="21" t="n">
        <v>1.85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 t="n">
        <v>0</v>
      </c>
      <c r="G57" s="21" t="n">
        <v>1.85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 t="n">
        <v>0</v>
      </c>
      <c r="G58" s="21" t="n">
        <v>42.3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 t="n">
        <v>0</v>
      </c>
      <c r="G59" s="21" t="n">
        <v>4.82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 t="n">
        <v>0</v>
      </c>
      <c r="G60" s="21" t="n">
        <v>4.82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7323</v>
      </c>
      <c r="F61" s="21" t="n">
        <v>0.48</v>
      </c>
      <c r="G61" s="21" t="n">
        <v>7.05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7323</v>
      </c>
      <c r="F62" s="21" t="n">
        <v>0.81</v>
      </c>
      <c r="G62" s="21" t="n">
        <v>5.94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7323</v>
      </c>
      <c r="F63" s="21" t="n">
        <v>0.41</v>
      </c>
      <c r="G63" s="21" t="n">
        <v>5.94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7323</v>
      </c>
      <c r="F64" s="21" t="n">
        <v>0.41</v>
      </c>
      <c r="G64" s="21" t="n">
        <v>5.94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 t="n">
        <v>0</v>
      </c>
      <c r="G65" s="21" t="n">
        <v>0.3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 t="n">
        <v>0</v>
      </c>
      <c r="G66" s="21" t="n">
        <v>0.3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3</v>
      </c>
      <c r="F67" s="21" t="n">
        <v>743.33</v>
      </c>
      <c r="G67" s="21" t="n">
        <v>2.23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7323</v>
      </c>
      <c r="F68" s="21" t="n">
        <v>0.66</v>
      </c>
      <c r="G68" s="21" t="n">
        <v>4.82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 t="n">
        <v>0</v>
      </c>
      <c r="G69" s="21" t="n">
        <v>8.17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7323</v>
      </c>
      <c r="F70" s="21" t="n">
        <v>0.36</v>
      </c>
      <c r="G70" s="21" t="n">
        <v>2.6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7323</v>
      </c>
      <c r="F71" s="21" t="n">
        <v>0.46</v>
      </c>
      <c r="G71" s="21" t="n">
        <v>3.34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7323</v>
      </c>
      <c r="F72" s="21" t="n">
        <v>0.3</v>
      </c>
      <c r="G72" s="21" t="n">
        <v>2.23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 t="n">
        <v>0</v>
      </c>
      <c r="G73" s="21" t="n">
        <v>25.95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 t="n">
        <v>0</v>
      </c>
      <c r="G74" s="21" t="n">
        <v>1.1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 t="n">
        <v>0</v>
      </c>
      <c r="G76" s="21" t="n">
        <v>1.1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 t="n">
        <v>0</v>
      </c>
      <c r="G77" s="21" t="n">
        <v>1.1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 t="n">
        <v>0</v>
      </c>
      <c r="G78" s="21" t="n">
        <v>8.52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 t="n">
        <v>0</v>
      </c>
      <c r="G79" s="21" t="n">
        <v>7.42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2074</v>
      </c>
      <c r="F82" s="21" t="n">
        <v>3.22</v>
      </c>
      <c r="G82" s="21" t="n">
        <v>6.68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 t="n">
        <v>0</v>
      </c>
      <c r="G83" s="21" t="n">
        <v>11.14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 t="n">
        <v>0</v>
      </c>
      <c r="G84" s="21" t="n">
        <v>2.6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 t="n">
        <v>0</v>
      </c>
      <c r="G85" s="21" t="n">
        <v>2.97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 t="n">
        <v>0</v>
      </c>
      <c r="G86" s="21" t="n">
        <v>2.6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 t="n">
        <v>0</v>
      </c>
      <c r="G87" s="21" t="n">
        <v>2.97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 t="n">
        <v>0</v>
      </c>
      <c r="G89" s="21" t="n">
        <v>29.6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 t="n">
        <v>0</v>
      </c>
      <c r="G90" s="21" t="n">
        <v>5.19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 t="n">
        <v>0</v>
      </c>
      <c r="G94" s="21" t="n">
        <v>5.19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 t="n">
        <v>0</v>
      </c>
      <c r="G96" s="21" t="n">
        <v>5.19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 t="n">
        <v>0</v>
      </c>
      <c r="G98" s="21" t="n">
        <v>5.94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 t="n">
        <v>0</v>
      </c>
      <c r="G99" s="21" t="n">
        <v>2.23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 t="n">
        <v>0</v>
      </c>
      <c r="G103" s="21" t="n">
        <v>5.94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 t="n">
        <v>0</v>
      </c>
      <c r="G104" s="21" t="n">
        <v>11.13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 t="n">
        <v>0</v>
      </c>
      <c r="G105" s="21" t="n">
        <v>3.71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 t="n">
        <v>0</v>
      </c>
      <c r="G106" s="21" t="n">
        <v>3.71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 t="n">
        <v>0</v>
      </c>
      <c r="G107" s="21" t="n">
        <v>3.71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 t="n">
        <v>0</v>
      </c>
      <c r="G114" s="21" t="n">
        <v>362.5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 t="n">
        <v>0</v>
      </c>
      <c r="G118" s="21" t="n">
        <v>39.1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 t="n">
        <v>0</v>
      </c>
      <c r="G119" s="21" t="n">
        <v>39.1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 t="n">
        <v>0</v>
      </c>
      <c r="G123" s="21" t="n">
        <v>26.13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 t="n">
        <v>0</v>
      </c>
      <c r="G124" s="21" t="n">
        <v>39.1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 t="n">
        <v>0</v>
      </c>
      <c r="G125" s="21" t="n">
        <v>26.13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 t="n">
        <v>0</v>
      </c>
      <c r="G126" s="21" t="n">
        <v>26.13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 t="n">
        <v>0</v>
      </c>
      <c r="G128" s="21" t="n">
        <v>9.54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 t="n">
        <v>0</v>
      </c>
      <c r="G129" s="21" t="n">
        <v>8.42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 t="n">
        <v>0</v>
      </c>
      <c r="G130" s="21" t="n">
        <v>9.54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 t="n">
        <v>0</v>
      </c>
      <c r="G134" s="21" t="n">
        <v>26.13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 t="n">
        <v>0</v>
      </c>
      <c r="G135" s="21" t="n">
        <v>26.13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 t="n">
        <v>0</v>
      </c>
      <c r="G136" s="21" t="n">
        <v>26.13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 t="n">
        <v>0</v>
      </c>
      <c r="G137" s="21" t="n">
        <v>26.13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 t="n">
        <v>0</v>
      </c>
      <c r="G138" s="21" t="n">
        <v>26.13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 t="n">
        <v>0</v>
      </c>
      <c r="G140" s="21" t="n">
        <v>8.42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 t="n">
        <v>0</v>
      </c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 t="n">
        <v>0</v>
      </c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 t="n">
        <v>0</v>
      </c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 t="n">
        <v>0</v>
      </c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 t="n">
        <v>0</v>
      </c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 t="n">
        <v>0</v>
      </c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 t="n">
        <v>0</v>
      </c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 t="n">
        <v>0</v>
      </c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 t="n">
        <v>0</v>
      </c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 t="n">
        <v>0</v>
      </c>
      <c r="G157" s="21" t="n">
        <v>8.42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 t="n">
        <v>0</v>
      </c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 t="n">
        <v>0</v>
      </c>
      <c r="G161" s="21" t="n">
        <v>1.3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 t="n">
        <v>0</v>
      </c>
      <c r="G162" s="21" t="n">
        <v>0.65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 t="n">
        <v>0</v>
      </c>
      <c r="G164" s="21" t="n">
        <v>0.65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 t="n">
        <v>0</v>
      </c>
      <c r="G166" s="21" t="n">
        <v>20.08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 t="n">
        <v>0</v>
      </c>
      <c r="G167" s="21" t="n">
        <v>10.04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 t="n">
        <v>0</v>
      </c>
      <c r="G168" s="21" t="n">
        <v>10.04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 t="n">
        <v>0</v>
      </c>
      <c r="G171" s="21" t="n">
        <v>60.88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159</v>
      </c>
      <c r="F172" s="21" t="n">
        <v>382.89</v>
      </c>
      <c r="G172" s="21" t="n">
        <v>60.88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 t="n">
        <v>0</v>
      </c>
      <c r="G175" s="21" t="n">
        <v>78.4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7323</v>
      </c>
      <c r="F176" s="21" t="n">
        <v>5.37</v>
      </c>
      <c r="G176" s="21" t="n">
        <v>39.29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 t="n">
        <v>0</v>
      </c>
      <c r="G177" s="21" t="n">
        <v>39.1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 t="n">
        <v>0</v>
      </c>
      <c r="G178" s="21" t="n">
        <v>72.79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 t="n">
        <v>0</v>
      </c>
      <c r="G179" s="21" t="n">
        <v>0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 t="n">
        <v>0</v>
      </c>
      <c r="G180" s="21" t="n">
        <v>0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 t="n">
        <v>0</v>
      </c>
      <c r="G181" s="21" t="n">
        <v>0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 t="n">
        <v>0</v>
      </c>
      <c r="G182" s="21" t="n">
        <v>0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 t="n">
        <v>0</v>
      </c>
      <c r="G183" s="21" t="n">
        <v>0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 t="n">
        <v>0</v>
      </c>
      <c r="G184" s="21" t="n">
        <v>10.41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 t="n">
        <v>0</v>
      </c>
      <c r="G185" s="21" t="n">
        <v>5.0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 t="n">
        <v>0</v>
      </c>
      <c r="G186" s="21" t="n">
        <v>5.0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 t="n">
        <v>0</v>
      </c>
      <c r="G187" s="21" t="n">
        <v>0.3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 t="n">
        <v>0</v>
      </c>
      <c r="G203" s="21" t="n">
        <v>452.71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 t="n">
        <v>0</v>
      </c>
      <c r="G204" s="21" t="n">
        <v>452.71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601.49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8:59:32Z</dcterms:modified>
  <cp:revision>0</cp:revision>
  <dc:subject/>
  <dc:title/>
</cp:coreProperties>
</file>