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3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,6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,89</t>
  </si>
  <si>
    <t xml:space="preserve">1.6</t>
  </si>
  <si>
    <t xml:space="preserve">Мытье лестничных площадок </t>
  </si>
  <si>
    <t xml:space="preserve">1 раз в месяц</t>
  </si>
  <si>
    <t xml:space="preserve">18,8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0,51</t>
  </si>
  <si>
    <t xml:space="preserve">1.19.1 </t>
  </si>
  <si>
    <t xml:space="preserve">Прочистка внутреннего металлического водостока от засорения</t>
  </si>
  <si>
    <t xml:space="preserve">0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,68</t>
  </si>
  <si>
    <t xml:space="preserve">1.20.2</t>
  </si>
  <si>
    <t xml:space="preserve">Сбивание сосулек</t>
  </si>
  <si>
    <t xml:space="preserve">0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5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0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0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0,6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0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30</t>
  </si>
  <si>
    <t xml:space="preserve">4.3.2</t>
  </si>
  <si>
    <t xml:space="preserve">Заделка швов и трещин</t>
  </si>
  <si>
    <t xml:space="preserve">0,3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0,97</t>
  </si>
  <si>
    <t xml:space="preserve">4.4.6</t>
  </si>
  <si>
    <t xml:space="preserve">Ремонт освещения</t>
  </si>
  <si>
    <t xml:space="preserve">0,8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0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0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,4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14</t>
  </si>
  <si>
    <t xml:space="preserve">5.13</t>
  </si>
  <si>
    <t xml:space="preserve">Проверка изоляции проводов</t>
  </si>
  <si>
    <t xml:space="preserve">1,10</t>
  </si>
  <si>
    <t xml:space="preserve">5.14</t>
  </si>
  <si>
    <t xml:space="preserve">Замеры сопротивления</t>
  </si>
  <si>
    <t xml:space="preserve">3,6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4,5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3,0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8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4,3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2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88.29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529.71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4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  <c r="J18" s="1" t="e">
        <f aca="false">I18*1000/G18/52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4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2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618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3</v>
      </c>
      <c r="F22" s="22" t="n">
        <f aca="false">H22</f>
        <v>0</v>
      </c>
      <c r="G22" s="22" t="s">
        <v>30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322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83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70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3</v>
      </c>
      <c r="F26" s="22" t="n">
        <f aca="false">H26</f>
        <v>0</v>
      </c>
      <c r="G26" s="22" t="s">
        <v>30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4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4</v>
      </c>
      <c r="F30" s="22" t="n">
        <f aca="false">H30</f>
        <v>0</v>
      </c>
      <c r="G30" s="22" t="s">
        <v>53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618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42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325</v>
      </c>
      <c r="F33" s="22" t="n">
        <f aca="false">H33</f>
        <v>0</v>
      </c>
      <c r="G33" s="22" t="s">
        <v>62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n">
        <f aca="false">H34</f>
        <v>0</v>
      </c>
      <c r="G34" s="22" t="s">
        <v>65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n">
        <f aca="false">H35</f>
        <v>0</v>
      </c>
      <c r="G35" s="22" t="s">
        <v>65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325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325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325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298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1</v>
      </c>
      <c r="F41" s="22" t="e">
        <f aca="false">H41</f>
        <v>#VALUE!</v>
      </c>
      <c r="G41" s="22" t="s">
        <v>24</v>
      </c>
      <c r="H41" s="1" t="e">
        <f aca="false">G41*1000/E41/365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16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16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2614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2614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2614</v>
      </c>
      <c r="F63" s="22" t="e">
        <f aca="false">H63</f>
        <v>#VALUE!</v>
      </c>
      <c r="G63" s="22" t="s">
        <v>140</v>
      </c>
      <c r="H63" s="1" t="e">
        <f aca="false">G63*1000/E63/1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2614</v>
      </c>
      <c r="F64" s="22" t="e">
        <f aca="false">H64</f>
        <v>#VALUE!</v>
      </c>
      <c r="G64" s="22" t="s">
        <v>140</v>
      </c>
      <c r="H64" s="1" t="e">
        <f aca="false">G64*1000/E64/1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n">
        <f aca="false">H67</f>
        <v>0</v>
      </c>
      <c r="G67" s="22" t="s">
        <v>152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2614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2614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2614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2614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325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8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 t="n">
        <f aca="false">H142</f>
        <v>0</v>
      </c>
      <c r="G142" s="22" t="s">
        <v>322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 t="n">
        <f aca="false">H144</f>
        <v>0</v>
      </c>
      <c r="G144" s="22" t="s">
        <v>327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 t="n">
        <f aca="false">H146</f>
        <v>0</v>
      </c>
      <c r="G146" s="22" t="s">
        <v>322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 t="n">
        <f aca="false">H151</f>
        <v>0</v>
      </c>
      <c r="G151" s="22" t="s">
        <v>342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 t="n">
        <f aca="false">H153</f>
        <v>0</v>
      </c>
      <c r="G153" s="22" t="s">
        <v>342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 t="n">
        <f aca="false">H158</f>
        <v>0</v>
      </c>
      <c r="G158" s="22" t="s">
        <v>357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2</v>
      </c>
      <c r="F159" s="22" t="e">
        <f aca="false">H159</f>
        <v>#VALUE!</v>
      </c>
      <c r="G159" s="22" t="s">
        <v>357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1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6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6</v>
      </c>
      <c r="E163" s="22" t="n">
        <v>1</v>
      </c>
      <c r="F163" s="22" t="e">
        <f aca="false">H163</f>
        <v>#VALUE!</v>
      </c>
      <c r="G163" s="22" t="s">
        <v>369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 t="n">
        <f aca="false">H164</f>
        <v>0</v>
      </c>
      <c r="G164" s="22" t="s">
        <v>366</v>
      </c>
    </row>
    <row r="165" customFormat="false" ht="15" hidden="false" customHeight="false" outlineLevel="0" collapsed="false">
      <c r="A165" s="18" t="s">
        <v>373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8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8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3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342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n">
        <v>2614</v>
      </c>
      <c r="F176" s="22" t="e">
        <f aca="false">H176</f>
        <v>#VALUE!</v>
      </c>
      <c r="G176" s="22" t="s">
        <v>395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 t="n">
        <f aca="false">H178</f>
        <v>0</v>
      </c>
      <c r="G178" s="22" t="s">
        <v>401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 t="n">
        <f aca="false">H181</f>
        <v>0</v>
      </c>
      <c r="G181" s="22" t="s">
        <v>407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 t="n">
        <f aca="false">H182</f>
        <v>0</v>
      </c>
      <c r="G182" s="22" t="s">
        <v>407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 t="n">
        <f aca="false">H183</f>
        <v>0</v>
      </c>
      <c r="G183" s="22" t="s">
        <v>412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7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 t="n">
        <f aca="false">H186</f>
        <v>0</v>
      </c>
      <c r="G186" s="22" t="s">
        <v>417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 t="n">
        <f aca="false">H189</f>
        <v>0</v>
      </c>
      <c r="G189" s="22" t="s">
        <v>342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 t="n">
        <f aca="false">H204</f>
        <v>0</v>
      </c>
      <c r="G204" s="22" t="s">
        <v>454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 t="n">
        <f aca="false">H205</f>
        <v>0</v>
      </c>
      <c r="G205" s="22" t="s">
        <v>342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6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6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46:16Z</cp:lastPrinted>
  <dcterms:modified xsi:type="dcterms:W3CDTF">2013-04-08T07:46:51Z</dcterms:modified>
  <cp:revision>0</cp:revision>
  <dc:subject/>
  <dc:title/>
</cp:coreProperties>
</file>