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Инициативн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3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98</t>
  </si>
  <si>
    <t xml:space="preserve">1.6</t>
  </si>
  <si>
    <t xml:space="preserve">Мытье лестничных площадок </t>
  </si>
  <si>
    <t xml:space="preserve">1 раз в месяц</t>
  </si>
  <si>
    <t xml:space="preserve">39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0,8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8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2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4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24,6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3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2,98</t>
  </si>
  <si>
    <t xml:space="preserve">Амортизация</t>
  </si>
  <si>
    <t xml:space="preserve">Итого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F173" activeCellId="0" sqref="F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4.57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25.43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28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0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4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0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5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1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4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4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50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98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1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1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1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34</v>
      </c>
      <c r="F39" s="20" t="e">
        <f aca="false">H39/E39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 t="s">
        <v>84</v>
      </c>
      <c r="E41" s="20" t="n">
        <v>14</v>
      </c>
      <c r="F41" s="20" t="e">
        <f aca="false">H41/E41/365</f>
        <v>#VALUE!</v>
      </c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5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5</v>
      </c>
      <c r="F50" s="20" t="e">
        <f aca="false">H50/E50/365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07</v>
      </c>
      <c r="F61" s="20" t="e">
        <f aca="false">H61/E61/1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07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07</v>
      </c>
      <c r="F63" s="20" t="e">
        <f aca="false">H63/E63/1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07</v>
      </c>
      <c r="F64" s="20" t="e">
        <f aca="false">H64/E64/1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 t="n">
        <v>1</v>
      </c>
      <c r="F65" s="20" t="e">
        <f aca="false">H65/E65/1</f>
        <v>#VALUE!</v>
      </c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 t="n">
        <v>1</v>
      </c>
      <c r="F66" s="20" t="e">
        <f aca="false">H66/E66/1</f>
        <v>#VALUE!</v>
      </c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420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4207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4207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4207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31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3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342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342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e">
        <f aca="false">H159/E159/1</f>
        <v>#VALUE!</v>
      </c>
      <c r="G159" s="20" t="s">
        <v>357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/>
      <c r="G163" s="20" t="s">
        <v>369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98</v>
      </c>
      <c r="F172" s="20" t="e">
        <f aca="false">H172/E172/1</f>
        <v>#VALUE!</v>
      </c>
      <c r="G172" s="20" t="s">
        <v>388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91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4207</v>
      </c>
      <c r="F176" s="20"/>
      <c r="G176" s="20" t="s">
        <v>396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5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4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342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3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342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  <c r="H206" s="1" t="n">
        <f aca="false">G206*1000</f>
        <v>0</v>
      </c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  <c r="H207" s="1" t="e">
        <f aca="false">G207*1000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2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7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7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2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2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2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2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2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2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2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2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2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2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2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1</v>
      </c>
      <c r="C82" s="51"/>
      <c r="D82" s="52" t="s">
        <v>372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4</v>
      </c>
      <c r="C85" s="51"/>
      <c r="D85" s="52" t="s">
        <v>372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3-03-28T13:55:01Z</dcterms:modified>
  <cp:revision>0</cp:revision>
  <dc:subject/>
  <dc:title/>
</cp:coreProperties>
</file>