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5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3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6,81</t>
  </si>
  <si>
    <t xml:space="preserve">1.7</t>
  </si>
  <si>
    <t xml:space="preserve">Мытье окон</t>
  </si>
  <si>
    <t xml:space="preserve">2 раза в год</t>
  </si>
  <si>
    <t xml:space="preserve">3,6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4</t>
  </si>
  <si>
    <t xml:space="preserve">1.19.1 </t>
  </si>
  <si>
    <t xml:space="preserve">Прочистка внутреннего металлического водостока от засорения</t>
  </si>
  <si>
    <t xml:space="preserve">0,6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39</t>
  </si>
  <si>
    <t xml:space="preserve">1.20.2</t>
  </si>
  <si>
    <t xml:space="preserve">Сбивание сосулек</t>
  </si>
  <si>
    <t xml:space="preserve">2,1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2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0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757,4</t>
  </si>
  <si>
    <t xml:space="preserve">4,0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8</t>
  </si>
  <si>
    <t xml:space="preserve">4.3.2</t>
  </si>
  <si>
    <t xml:space="preserve">Заделка швов и трещин</t>
  </si>
  <si>
    <t xml:space="preserve">1,9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86</t>
  </si>
  <si>
    <t xml:space="preserve">4.4.6</t>
  </si>
  <si>
    <t xml:space="preserve">Ремонт освещения</t>
  </si>
  <si>
    <t xml:space="preserve">4,2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8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7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1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7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4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6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0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2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8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7,6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7,32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93.6</v>
      </c>
      <c r="F16" s="21" t="e">
        <f aca="false">G16*1000/193.6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90.4</v>
      </c>
      <c r="F17" s="21" t="e">
        <f aca="false">G17*1000/290.4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 t="e">
        <f aca="false">G19*1000</f>
        <v>#VALUE!</v>
      </c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484</v>
      </c>
      <c r="F21" s="21" t="e">
        <f aca="false">G21*1000/484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G22*1000/32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274</v>
      </c>
      <c r="F23" s="21" t="e">
        <f aca="false">G23*1000/274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56</v>
      </c>
      <c r="F24" s="21" t="e">
        <f aca="false">G24*1000/56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10</v>
      </c>
      <c r="F25" s="21" t="e">
        <f aca="false">G25*1000/10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G26*1000/32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5</v>
      </c>
      <c r="F27" s="21" t="e">
        <f aca="false">G27*1000/5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5</v>
      </c>
      <c r="F28" s="21" t="e">
        <f aca="false">G28*1000/5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5</v>
      </c>
      <c r="F30" s="21" t="e">
        <f aca="false">G30*1000/25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484</v>
      </c>
      <c r="F31" s="21" t="e">
        <f aca="false">G31*1000/484/1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75</v>
      </c>
      <c r="F32" s="21" t="e">
        <f aca="false">G32*1000/75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265</v>
      </c>
      <c r="F33" s="21" t="e">
        <f aca="false">G33*1000/1265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5</v>
      </c>
      <c r="F34" s="21" t="e">
        <f aca="false">G34*1000/5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5</v>
      </c>
      <c r="F35" s="21" t="e">
        <f aca="false">G35*1000/5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265</v>
      </c>
      <c r="F36" s="21" t="e">
        <f aca="false">G36*1000/1265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265</v>
      </c>
      <c r="F37" s="21" t="e">
        <f aca="false">G37*1000/1265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897</v>
      </c>
      <c r="F38" s="21" t="e">
        <f aca="false">G38*1000/897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44</v>
      </c>
      <c r="F39" s="21" t="e">
        <f aca="false">G39*1000/744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61</v>
      </c>
      <c r="F46" s="21" t="e">
        <f aca="false">G46*1000/161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61</v>
      </c>
      <c r="F50" s="21" t="e">
        <f aca="false">G50*1000/161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G61*1000/3757.4/2</f>
        <v>#VALUE!</v>
      </c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G62*1000/3757.4/1</f>
        <v>#VALUE!</v>
      </c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G63*1000/3757.04/2</f>
        <v>#VALUE!</v>
      </c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G64*1000/3757.4/2</f>
        <v>#VALUE!</v>
      </c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G68*1000/3757.4</f>
        <v>#VALUE!</v>
      </c>
      <c r="G68" s="21" t="s">
        <v>130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G70*1000/3757.4</f>
        <v>#VALUE!</v>
      </c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G71*1000/3757.4</f>
        <v>#VALUE!</v>
      </c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G72*1000/3757.4</f>
        <v>#VALUE!</v>
      </c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1265</v>
      </c>
      <c r="F82" s="21" t="e">
        <f aca="false">G82*1000/1365</f>
        <v>#VALUE!</v>
      </c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182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2</v>
      </c>
      <c r="D134" s="23" t="s">
        <v>129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2</v>
      </c>
      <c r="D135" s="23" t="s">
        <v>129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2</v>
      </c>
      <c r="D136" s="23" t="s">
        <v>129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2</v>
      </c>
      <c r="D137" s="23" t="s">
        <v>129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2</v>
      </c>
      <c r="D138" s="23" t="s">
        <v>129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2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182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8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75</v>
      </c>
      <c r="F172" s="21" t="e">
        <f aca="false">G172*1000/75</f>
        <v>#VALUE!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s">
        <v>137</v>
      </c>
      <c r="F176" s="21" t="e">
        <f aca="false">G176*1000/3757.4</f>
        <v>#VALUE!</v>
      </c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3</v>
      </c>
    </row>
    <row r="3" customFormat="false" ht="15.75" hidden="false" customHeight="false" outlineLevel="0" collapsed="false">
      <c r="C3" s="38" t="s">
        <v>454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0" t="n">
        <v>1</v>
      </c>
      <c r="B6" s="41" t="s">
        <v>460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1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2</v>
      </c>
      <c r="B8" s="45" t="s">
        <v>463</v>
      </c>
      <c r="C8" s="46"/>
      <c r="D8" s="47" t="s">
        <v>464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5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6</v>
      </c>
      <c r="B10" s="45" t="s">
        <v>463</v>
      </c>
      <c r="C10" s="46"/>
      <c r="D10" s="47" t="s">
        <v>464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7</v>
      </c>
      <c r="C11" s="46"/>
      <c r="D11" s="47" t="s">
        <v>464</v>
      </c>
      <c r="E11" s="46"/>
      <c r="F11" s="46"/>
    </row>
    <row r="12" customFormat="false" ht="15" hidden="false" customHeight="false" outlineLevel="0" collapsed="false">
      <c r="A12" s="44" t="s">
        <v>468</v>
      </c>
      <c r="B12" s="45" t="s">
        <v>469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0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1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2</v>
      </c>
      <c r="B15" s="45" t="s">
        <v>463</v>
      </c>
      <c r="C15" s="46"/>
      <c r="D15" s="47" t="s">
        <v>464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3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4</v>
      </c>
      <c r="B17" s="45" t="s">
        <v>463</v>
      </c>
      <c r="C17" s="46"/>
      <c r="D17" s="47" t="s">
        <v>464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5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6</v>
      </c>
      <c r="B19" s="45" t="s">
        <v>463</v>
      </c>
      <c r="C19" s="46"/>
      <c r="D19" s="47" t="s">
        <v>464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7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8</v>
      </c>
      <c r="B21" s="45" t="s">
        <v>463</v>
      </c>
      <c r="C21" s="46"/>
      <c r="D21" s="47" t="s">
        <v>464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9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0</v>
      </c>
      <c r="C23" s="46"/>
      <c r="D23" s="47" t="s">
        <v>464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1</v>
      </c>
      <c r="C24" s="46"/>
      <c r="D24" s="47" t="s">
        <v>464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2</v>
      </c>
      <c r="C25" s="46"/>
      <c r="D25" s="47" t="s">
        <v>464</v>
      </c>
      <c r="E25" s="46"/>
      <c r="F25" s="46"/>
    </row>
    <row r="26" customFormat="false" ht="15" hidden="false" customHeight="false" outlineLevel="0" collapsed="false">
      <c r="A26" s="44" t="s">
        <v>483</v>
      </c>
      <c r="B26" s="45" t="s">
        <v>484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5</v>
      </c>
      <c r="B27" s="45" t="s">
        <v>486</v>
      </c>
      <c r="C27" s="46"/>
      <c r="D27" s="47" t="s">
        <v>464</v>
      </c>
      <c r="E27" s="46"/>
      <c r="F27" s="46"/>
    </row>
    <row r="28" customFormat="false" ht="16.5" hidden="false" customHeight="false" outlineLevel="0" collapsed="false">
      <c r="A28" s="44" t="s">
        <v>487</v>
      </c>
      <c r="B28" s="45" t="s">
        <v>482</v>
      </c>
      <c r="C28" s="46"/>
      <c r="D28" s="47" t="s">
        <v>464</v>
      </c>
      <c r="E28" s="46"/>
      <c r="F28" s="46"/>
    </row>
    <row r="29" customFormat="false" ht="16.5" hidden="false" customHeight="false" outlineLevel="0" collapsed="false">
      <c r="A29" s="44" t="s">
        <v>488</v>
      </c>
      <c r="B29" s="45" t="s">
        <v>489</v>
      </c>
      <c r="C29" s="46"/>
      <c r="D29" s="47" t="s">
        <v>464</v>
      </c>
      <c r="E29" s="46"/>
      <c r="F29" s="46"/>
    </row>
    <row r="30" customFormat="false" ht="15" hidden="false" customHeight="false" outlineLevel="0" collapsed="false">
      <c r="A30" s="44" t="s">
        <v>490</v>
      </c>
      <c r="B30" s="45" t="s">
        <v>491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2</v>
      </c>
      <c r="B31" s="45" t="s">
        <v>158</v>
      </c>
      <c r="C31" s="46"/>
      <c r="D31" s="47" t="s">
        <v>464</v>
      </c>
      <c r="E31" s="46"/>
      <c r="F31" s="46"/>
    </row>
    <row r="32" customFormat="false" ht="15" hidden="false" customHeight="false" outlineLevel="0" collapsed="false">
      <c r="A32" s="44" t="s">
        <v>493</v>
      </c>
      <c r="B32" s="45" t="s">
        <v>494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5</v>
      </c>
      <c r="B33" s="45" t="s">
        <v>168</v>
      </c>
      <c r="C33" s="46"/>
      <c r="D33" s="47" t="s">
        <v>464</v>
      </c>
      <c r="E33" s="46"/>
      <c r="F33" s="46"/>
    </row>
    <row r="34" customFormat="false" ht="15" hidden="false" customHeight="false" outlineLevel="0" collapsed="false">
      <c r="A34" s="44" t="s">
        <v>496</v>
      </c>
      <c r="B34" s="45" t="s">
        <v>497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8</v>
      </c>
      <c r="B35" s="45" t="s">
        <v>499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500</v>
      </c>
      <c r="B36" s="45" t="s">
        <v>501</v>
      </c>
      <c r="C36" s="46"/>
      <c r="D36" s="47" t="s">
        <v>464</v>
      </c>
      <c r="E36" s="46"/>
      <c r="F36" s="46"/>
    </row>
    <row r="37" customFormat="false" ht="15" hidden="false" customHeight="false" outlineLevel="0" collapsed="false">
      <c r="A37" s="44" t="s">
        <v>502</v>
      </c>
      <c r="B37" s="45" t="s">
        <v>503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4</v>
      </c>
      <c r="B38" s="45" t="s">
        <v>505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6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7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8</v>
      </c>
      <c r="B41" s="45" t="s">
        <v>509</v>
      </c>
      <c r="C41" s="46"/>
      <c r="D41" s="47" t="s">
        <v>464</v>
      </c>
      <c r="E41" s="46"/>
      <c r="F41" s="46"/>
    </row>
    <row r="42" customFormat="false" ht="15" hidden="false" customHeight="false" outlineLevel="0" collapsed="false">
      <c r="A42" s="44" t="s">
        <v>510</v>
      </c>
      <c r="B42" s="45" t="s">
        <v>511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2</v>
      </c>
      <c r="B43" s="45" t="s">
        <v>513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4</v>
      </c>
      <c r="B44" s="45" t="s">
        <v>515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6</v>
      </c>
      <c r="B45" s="45" t="s">
        <v>517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8</v>
      </c>
      <c r="B46" s="45" t="s">
        <v>519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0</v>
      </c>
      <c r="B47" s="45" t="s">
        <v>521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2</v>
      </c>
      <c r="B48" s="45" t="s">
        <v>523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4</v>
      </c>
      <c r="B49" s="45" t="s">
        <v>525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6</v>
      </c>
      <c r="B50" s="45" t="s">
        <v>527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8</v>
      </c>
      <c r="B51" s="45" t="s">
        <v>529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30</v>
      </c>
      <c r="B52" s="45" t="s">
        <v>531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2</v>
      </c>
      <c r="B53" s="45" t="s">
        <v>533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4</v>
      </c>
      <c r="B54" s="45" t="s">
        <v>535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6</v>
      </c>
      <c r="B55" s="45" t="s">
        <v>537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8</v>
      </c>
      <c r="B56" s="45" t="s">
        <v>539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40</v>
      </c>
      <c r="B57" s="45" t="s">
        <v>541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2</v>
      </c>
      <c r="B58" s="45" t="s">
        <v>543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4</v>
      </c>
      <c r="B59" s="45" t="s">
        <v>545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6</v>
      </c>
      <c r="B60" s="45" t="s">
        <v>547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8</v>
      </c>
      <c r="B61" s="45" t="s">
        <v>549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0</v>
      </c>
      <c r="B62" s="45" t="s">
        <v>551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2</v>
      </c>
      <c r="B63" s="45" t="s">
        <v>553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4</v>
      </c>
      <c r="B64" s="45" t="s">
        <v>555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6</v>
      </c>
      <c r="B65" s="45" t="s">
        <v>557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8</v>
      </c>
      <c r="B66" s="45" t="s">
        <v>559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0</v>
      </c>
      <c r="B67" s="45" t="s">
        <v>561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2</v>
      </c>
      <c r="B68" s="45" t="s">
        <v>563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4</v>
      </c>
      <c r="B69" s="45" t="s">
        <v>565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6</v>
      </c>
      <c r="B70" s="45" t="s">
        <v>567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8</v>
      </c>
      <c r="B71" s="45" t="s">
        <v>569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0</v>
      </c>
      <c r="B72" s="45" t="s">
        <v>571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2</v>
      </c>
      <c r="B73" s="45" t="s">
        <v>573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4</v>
      </c>
      <c r="B74" s="45" t="s">
        <v>575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6</v>
      </c>
      <c r="B75" s="45" t="s">
        <v>577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8</v>
      </c>
      <c r="B76" s="45" t="s">
        <v>579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0</v>
      </c>
      <c r="B77" s="45" t="s">
        <v>581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2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3</v>
      </c>
      <c r="C79" s="46"/>
      <c r="D79" s="47" t="s">
        <v>464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4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7</v>
      </c>
      <c r="B81" s="45" t="s">
        <v>585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9</v>
      </c>
      <c r="B82" s="45" t="s">
        <v>586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2</v>
      </c>
      <c r="B83" s="45" t="s">
        <v>587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5</v>
      </c>
      <c r="B84" s="45" t="s">
        <v>588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7</v>
      </c>
      <c r="B85" s="45" t="s">
        <v>589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9</v>
      </c>
      <c r="B86" s="45" t="s">
        <v>590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90</v>
      </c>
      <c r="B87" s="45" t="s">
        <v>591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7:37:47Z</dcterms:modified>
  <cp:revision>0</cp:revision>
  <dc:subject/>
  <dc:title/>
</cp:coreProperties>
</file>