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8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49</t>
  </si>
  <si>
    <t xml:space="preserve">Амортизация</t>
  </si>
  <si>
    <t xml:space="preserve">Итого</t>
  </si>
  <si>
    <t xml:space="preserve">Директор</t>
  </si>
  <si>
    <t xml:space="preserve">Д.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60.75" hidden="false" customHeight="true" outlineLevel="0" collapsed="false">
      <c r="A6" s="4"/>
      <c r="B6" s="5" t="s">
        <v>2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7</v>
      </c>
      <c r="F16" s="21" t="n">
        <v>0.148694532256176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6</v>
      </c>
      <c r="F17" s="21" t="n">
        <v>0.490037071362373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83</v>
      </c>
      <c r="F21" s="21" t="n">
        <v>6.22202591283863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5</v>
      </c>
      <c r="F22" s="21" t="n">
        <v>70.6666666666667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30</v>
      </c>
      <c r="F23" s="21" t="n">
        <v>3.74336283185841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4</v>
      </c>
      <c r="F24" s="21" t="n">
        <v>88.3333333333333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n">
        <v>353.333333333333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n">
        <v>88.3333333333333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12</v>
      </c>
      <c r="F27" s="21" t="n">
        <v>176.666666666667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n">
        <v>1057.5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60</v>
      </c>
      <c r="F29" s="21" t="n">
        <v>3.5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n">
        <v>5.25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83</v>
      </c>
      <c r="F31" s="21" t="n">
        <v>0.742049469964664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n">
        <v>3.5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4</v>
      </c>
      <c r="F33" s="21" t="n">
        <v>1.40456989247312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n">
        <v>86.6666666666667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n">
        <v>86.6666666666667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4</v>
      </c>
      <c r="F36" s="21" t="n">
        <v>9.28763440860215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4</v>
      </c>
      <c r="F37" s="21" t="n">
        <v>2.33870967741936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44</v>
      </c>
      <c r="F38" s="21" t="n">
        <v>2.33870967741936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68</v>
      </c>
      <c r="F39" s="21" t="n">
        <v>3.06338028169014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32</v>
      </c>
      <c r="F46" s="21" t="n">
        <v>1.07741801577418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32</v>
      </c>
      <c r="F50" s="21" t="n">
        <v>0.891656288916563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n">
        <v>1.34152254727655</v>
      </c>
      <c r="G61" s="21" t="s">
        <v>138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n">
        <v>1.12736382737999</v>
      </c>
      <c r="G62" s="21" t="s">
        <v>142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n">
        <v>1.12736382737999</v>
      </c>
      <c r="G63" s="21" t="s">
        <v>142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n">
        <v>1.12736382737999</v>
      </c>
      <c r="G64" s="21" t="s">
        <v>142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n">
        <v>1050</v>
      </c>
      <c r="G67" s="21" t="s">
        <v>154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n">
        <v>0.917245838047519</v>
      </c>
      <c r="G68" s="21" t="s">
        <v>130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n">
        <v>0.49296912881849</v>
      </c>
      <c r="G70" s="21" t="s">
        <v>161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n">
        <v>0.6343946985615</v>
      </c>
      <c r="G71" s="21" t="s">
        <v>164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n">
        <v>0.424276709229029</v>
      </c>
      <c r="G72" s="21" t="s">
        <v>154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44</v>
      </c>
      <c r="F82" s="21" t="n">
        <v>4.22043010752688</v>
      </c>
      <c r="G82" s="21" t="s">
        <v>189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149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149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n">
        <v>402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s">
        <v>137</v>
      </c>
      <c r="F176" s="21"/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9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9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</row>
    <row r="210" customFormat="false" ht="15" hidden="false" customHeight="true" outlineLevel="0" collapsed="false">
      <c r="A210" s="40"/>
      <c r="B210" s="41" t="s">
        <v>452</v>
      </c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4" t="s">
        <v>453</v>
      </c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B6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8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8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7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9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2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5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7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9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90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41:20Z</cp:lastPrinted>
  <dcterms:modified xsi:type="dcterms:W3CDTF">2013-04-05T11:41:24Z</dcterms:modified>
  <cp:revision>0</cp:revision>
  <dc:subject/>
  <dc:title/>
</cp:coreProperties>
</file>