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7,5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6</t>
  </si>
  <si>
    <t xml:space="preserve">1.6</t>
  </si>
  <si>
    <t xml:space="preserve">Мытье лестничных площадок </t>
  </si>
  <si>
    <t xml:space="preserve">1 раз в месяц</t>
  </si>
  <si>
    <t xml:space="preserve">40,5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09</t>
  </si>
  <si>
    <t xml:space="preserve">2.2</t>
  </si>
  <si>
    <t xml:space="preserve">2.2.1</t>
  </si>
  <si>
    <t xml:space="preserve">Удаление мусора из мусороприемных камер</t>
  </si>
  <si>
    <t xml:space="preserve">шт</t>
  </si>
  <si>
    <t xml:space="preserve">3.</t>
  </si>
  <si>
    <t xml:space="preserve">Работы по сбору и вывозу КГМ</t>
  </si>
  <si>
    <t xml:space="preserve">5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4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52</t>
  </si>
  <si>
    <t xml:space="preserve">5.13</t>
  </si>
  <si>
    <t xml:space="preserve">Проверка изоляции проводов</t>
  </si>
  <si>
    <t xml:space="preserve">4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4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4,9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24,6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6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0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1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0,19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80.14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480.86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28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4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4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561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4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915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55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41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4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4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4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4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561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98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31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31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31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473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33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/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66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 t="s">
        <v>94</v>
      </c>
      <c r="D48" s="28" t="s">
        <v>100</v>
      </c>
      <c r="E48" s="22" t="n">
        <v>14</v>
      </c>
      <c r="F48" s="22" t="e">
        <f aca="false">H48/E48/365</f>
        <v>#VALUE!</v>
      </c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66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7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7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0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7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7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4239</v>
      </c>
      <c r="F61" s="22" t="e">
        <f aca="false">H61/E61/1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4239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4239</v>
      </c>
      <c r="F63" s="22" t="e">
        <f aca="false">H63/E63/1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4239</v>
      </c>
      <c r="F64" s="22" t="e">
        <f aca="false">H64/E64/1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7</v>
      </c>
      <c r="D65" s="21" t="s">
        <v>27</v>
      </c>
      <c r="E65" s="22" t="n">
        <v>1</v>
      </c>
      <c r="F65" s="22" t="e">
        <f aca="false">H65/E65/1</f>
        <v>#VALUE!</v>
      </c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7</v>
      </c>
      <c r="D66" s="21" t="s">
        <v>27</v>
      </c>
      <c r="E66" s="22" t="n">
        <v>1</v>
      </c>
      <c r="F66" s="22" t="e">
        <f aca="false">H66/E66/1</f>
        <v>#VALUE!</v>
      </c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7</v>
      </c>
      <c r="D67" s="21" t="s">
        <v>27</v>
      </c>
      <c r="E67" s="22" t="n">
        <v>1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7</v>
      </c>
      <c r="D68" s="21" t="s">
        <v>27</v>
      </c>
      <c r="E68" s="22" t="n">
        <v>4239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7</v>
      </c>
      <c r="D70" s="21" t="s">
        <v>27</v>
      </c>
      <c r="E70" s="22" t="n">
        <v>4239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7</v>
      </c>
      <c r="D71" s="21" t="s">
        <v>27</v>
      </c>
      <c r="E71" s="22" t="n">
        <v>4239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7</v>
      </c>
      <c r="D72" s="21" t="s">
        <v>27</v>
      </c>
      <c r="E72" s="22" t="n">
        <v>4239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7</v>
      </c>
      <c r="D77" s="24" t="s">
        <v>129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7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7</v>
      </c>
      <c r="D79" s="24" t="s">
        <v>27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7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7</v>
      </c>
      <c r="D82" s="31" t="s">
        <v>17</v>
      </c>
      <c r="E82" s="22" t="n">
        <v>531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7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7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7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/>
      <c r="G127" s="22" t="s">
        <v>289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/>
      <c r="G128" s="22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/>
      <c r="G129" s="22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/>
      <c r="G130" s="22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1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/>
      <c r="G142" s="22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/>
      <c r="G144" s="22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/>
      <c r="G146" s="22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/>
      <c r="G151" s="22" t="s">
        <v>289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/>
      <c r="G153" s="22" t="s">
        <v>289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/>
      <c r="G157" s="22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/>
      <c r="G158" s="22" t="s">
        <v>356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2</v>
      </c>
      <c r="F159" s="22" t="e">
        <f aca="false">H159/E159/1</f>
        <v>#VALUE!</v>
      </c>
      <c r="G159" s="22" t="s">
        <v>356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7</v>
      </c>
      <c r="E162" s="22"/>
      <c r="F162" s="22"/>
      <c r="G162" s="22" t="s">
        <v>365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7</v>
      </c>
      <c r="E163" s="22" t="n">
        <v>1</v>
      </c>
      <c r="F163" s="22"/>
      <c r="G163" s="22" t="s">
        <v>36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/>
      <c r="G164" s="22" t="s">
        <v>365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3</v>
      </c>
      <c r="D167" s="28" t="s">
        <v>133</v>
      </c>
      <c r="E167" s="22"/>
      <c r="F167" s="22"/>
      <c r="G167" s="22" t="s">
        <v>377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3</v>
      </c>
      <c r="D168" s="28" t="s">
        <v>133</v>
      </c>
      <c r="E168" s="22"/>
      <c r="F168" s="22"/>
      <c r="G168" s="22" t="s">
        <v>377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2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3</v>
      </c>
      <c r="D172" s="28" t="s">
        <v>133</v>
      </c>
      <c r="E172" s="22" t="n">
        <v>98</v>
      </c>
      <c r="F172" s="22" t="e">
        <f aca="false">H172/E172/1</f>
        <v>#VALUE!</v>
      </c>
      <c r="G172" s="22" t="s">
        <v>387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90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n">
        <v>4239</v>
      </c>
      <c r="F176" s="22"/>
      <c r="G176" s="22" t="s">
        <v>395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/>
      <c r="G178" s="22" t="s">
        <v>401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4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/>
      <c r="G181" s="22" t="s">
        <v>407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/>
      <c r="G182" s="22" t="s">
        <v>407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/>
      <c r="G183" s="22" t="s">
        <v>412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/>
      <c r="G185" s="22" t="s">
        <v>417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/>
      <c r="G186" s="22" t="s">
        <v>417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3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/>
      <c r="G189" s="22" t="s">
        <v>289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2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/>
      <c r="G204" s="22" t="s">
        <v>454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/>
      <c r="G205" s="22" t="s">
        <v>289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7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7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91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4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10T08:10:41Z</cp:lastPrinted>
  <dcterms:modified xsi:type="dcterms:W3CDTF">2013-04-10T08:10:42Z</dcterms:modified>
  <cp:revision>0</cp:revision>
  <dc:subject/>
  <dc:title/>
</cp:coreProperties>
</file>