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1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5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305.99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54</v>
      </c>
      <c r="F15" s="20" t="n">
        <v>0.34</v>
      </c>
      <c r="G15" s="20" t="n">
        <v>18.9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1306</v>
      </c>
      <c r="F16" s="20" t="n">
        <v>0.28</v>
      </c>
      <c r="G16" s="20" t="n">
        <v>18.9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8</v>
      </c>
      <c r="F17" s="20" t="n">
        <v>2.24</v>
      </c>
      <c r="G17" s="20" t="n">
        <v>14.73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9</v>
      </c>
      <c r="F18" s="20" t="n">
        <v>31.47</v>
      </c>
      <c r="G18" s="20" t="n">
        <v>14.73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0</v>
      </c>
      <c r="F19" s="20" t="n">
        <v>0</v>
      </c>
      <c r="G19" s="20" t="n">
        <v>9.45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1460</v>
      </c>
      <c r="F20" s="20" t="n">
        <v>5.39</v>
      </c>
      <c r="G20" s="20" t="n">
        <v>94.4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36</v>
      </c>
      <c r="F21" s="20" t="n">
        <v>131.25</v>
      </c>
      <c r="G21" s="20" t="n">
        <v>9.45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8900</v>
      </c>
      <c r="G22" s="20" t="n">
        <v>18.9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260</v>
      </c>
      <c r="F23" s="20" t="n">
        <v>36.35</v>
      </c>
      <c r="G23" s="20" t="n">
        <v>9.45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1</v>
      </c>
      <c r="F24" s="20" t="n">
        <v>859.09</v>
      </c>
      <c r="G24" s="20" t="n">
        <v>9.45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36</v>
      </c>
      <c r="F25" s="20" t="n">
        <v>131.25</v>
      </c>
      <c r="G25" s="20" t="n">
        <v>9.45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1</v>
      </c>
      <c r="F26" s="20" t="n">
        <v>9450</v>
      </c>
      <c r="G26" s="20" t="n">
        <v>9.45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8900</v>
      </c>
      <c r="G27" s="20" t="n">
        <v>18.9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9</v>
      </c>
      <c r="F28" s="20" t="n">
        <v>49.47</v>
      </c>
      <c r="G28" s="20" t="n">
        <v>0.94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9</v>
      </c>
      <c r="F29" s="20" t="n">
        <v>24.74</v>
      </c>
      <c r="G29" s="20" t="n">
        <v>0.94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1460</v>
      </c>
      <c r="F30" s="20" t="n">
        <v>0.64</v>
      </c>
      <c r="G30" s="20" t="n">
        <v>0.94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80</v>
      </c>
      <c r="F31" s="20" t="n">
        <v>5.22</v>
      </c>
      <c r="G31" s="20" t="n">
        <v>0.94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732</v>
      </c>
      <c r="F32" s="20" t="n">
        <v>2.93</v>
      </c>
      <c r="G32" s="20" t="n">
        <v>4.29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535</v>
      </c>
      <c r="G33" s="20" t="n">
        <v>1.0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535</v>
      </c>
      <c r="G34" s="20" t="n">
        <v>1.0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732</v>
      </c>
      <c r="F35" s="20" t="n">
        <v>19.36</v>
      </c>
      <c r="G35" s="20" t="n">
        <v>14.17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732</v>
      </c>
      <c r="F36" s="20" t="n">
        <v>4.89</v>
      </c>
      <c r="G36" s="20" t="n">
        <v>3.58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654.3</v>
      </c>
      <c r="F37" s="20" t="n">
        <v>5.47</v>
      </c>
      <c r="G37" s="20" t="n">
        <v>3.58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431</v>
      </c>
      <c r="F38" s="20" t="n">
        <v>8.31</v>
      </c>
      <c r="G38" s="20" t="n">
        <v>3.58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14.73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14.73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161.22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314</v>
      </c>
      <c r="F45" s="20" t="n">
        <v>1.28</v>
      </c>
      <c r="G45" s="20" t="n">
        <v>146.49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14.73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98.75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314</v>
      </c>
      <c r="F49" s="20" t="n">
        <v>314.49</v>
      </c>
      <c r="G49" s="20" t="n">
        <v>98.75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130.96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7.16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7.16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79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79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79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79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40.81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4.65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4.65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8467</v>
      </c>
      <c r="F60" s="20" t="n">
        <v>0.4</v>
      </c>
      <c r="G60" s="20" t="n">
        <v>6.8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8467</v>
      </c>
      <c r="F61" s="20" t="n">
        <v>0.68</v>
      </c>
      <c r="G61" s="20" t="n">
        <v>5.73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8467</v>
      </c>
      <c r="F62" s="20" t="n">
        <v>0.34</v>
      </c>
      <c r="G62" s="20" t="n">
        <v>5.73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8467</v>
      </c>
      <c r="F63" s="20" t="n">
        <v>0.34</v>
      </c>
      <c r="G63" s="20" t="n">
        <v>5.73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36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36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1075</v>
      </c>
      <c r="G66" s="20" t="n">
        <v>2.15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8467</v>
      </c>
      <c r="F67" s="20" t="n">
        <v>0.55</v>
      </c>
      <c r="G67" s="20" t="n">
        <v>4.65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7.87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8467</v>
      </c>
      <c r="F69" s="20" t="n">
        <v>0.3</v>
      </c>
      <c r="G69" s="20" t="n">
        <v>2.5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8467</v>
      </c>
      <c r="F70" s="20" t="n">
        <v>0.38</v>
      </c>
      <c r="G70" s="20" t="n">
        <v>3.22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8467</v>
      </c>
      <c r="F71" s="20" t="n">
        <v>0.25</v>
      </c>
      <c r="G71" s="20" t="n">
        <v>2.15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25.02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1.0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1.0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1.0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8.21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7.16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732</v>
      </c>
      <c r="F81" s="20" t="n">
        <v>8.8</v>
      </c>
      <c r="G81" s="20" t="n">
        <v>6.44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10.72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2.5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2.86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2.5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2.86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28.64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5.01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5.01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5.01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5.73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2.15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5.73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10.74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3.58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3.58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3.58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542.84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39.9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39.9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26.64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39.9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26.64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26.64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60.83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11.03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8.58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11.03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26.64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26.64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26.64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26.64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26.64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118.43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14.73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45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14.73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14.57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14.73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45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14.73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14.73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14.73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8.58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240.86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3</v>
      </c>
      <c r="F158" s="20" t="n">
        <v>80286.67</v>
      </c>
      <c r="G158" s="20" t="n">
        <v>240.86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51.42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51260</v>
      </c>
      <c r="G162" s="20" t="n">
        <v>51.26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23.22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11.61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11.61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70.4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180</v>
      </c>
      <c r="F171" s="20" t="n">
        <v>391.11</v>
      </c>
      <c r="G171" s="20" t="n">
        <v>70.4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83.11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8467</v>
      </c>
      <c r="F175" s="20" t="n">
        <v>5.1</v>
      </c>
      <c r="G175" s="20" t="n">
        <v>43.17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39.9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324.81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2.62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1.13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1.13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36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361.72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361.72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2397.92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51:21Z</dcterms:modified>
  <cp:revision>0</cp:revision>
  <dc:subject/>
  <dc:title/>
</cp:coreProperties>
</file>