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Полосухина ул. 1/28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2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136.36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93.17</v>
      </c>
      <c r="F15" s="20" t="n">
        <v>0.24</v>
      </c>
      <c r="G15" s="20" t="n">
        <v>8.12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465.83</v>
      </c>
      <c r="F16" s="20" t="n">
        <v>0.34</v>
      </c>
      <c r="G16" s="20" t="n">
        <v>8.12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11</v>
      </c>
      <c r="F17" s="20" t="n">
        <v>1.5</v>
      </c>
      <c r="G17" s="20" t="n">
        <v>6.04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9</v>
      </c>
      <c r="F18" s="20" t="n">
        <v>12.91</v>
      </c>
      <c r="G18" s="20" t="n">
        <v>6.04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 t="n">
        <v>2</v>
      </c>
      <c r="F19" s="20" t="n">
        <v>5.56</v>
      </c>
      <c r="G19" s="20" t="n">
        <v>4.06</v>
      </c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559</v>
      </c>
      <c r="F20" s="20" t="n">
        <v>6.05</v>
      </c>
      <c r="G20" s="20" t="n">
        <v>40.57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4</v>
      </c>
      <c r="F21" s="20" t="n">
        <v>507.5</v>
      </c>
      <c r="G21" s="20" t="n">
        <v>4.06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920</v>
      </c>
      <c r="F22" s="20" t="n">
        <v>8.83</v>
      </c>
      <c r="G22" s="20" t="n">
        <v>8.12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70</v>
      </c>
      <c r="F23" s="20" t="n">
        <v>58</v>
      </c>
      <c r="G23" s="20" t="n">
        <v>4.06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2</v>
      </c>
      <c r="F24" s="20" t="n">
        <v>2030</v>
      </c>
      <c r="G24" s="20" t="n">
        <v>4.06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4</v>
      </c>
      <c r="F25" s="20" t="n">
        <v>507.5</v>
      </c>
      <c r="G25" s="20" t="n">
        <v>4.06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1</v>
      </c>
      <c r="F26" s="20" t="n">
        <v>4060</v>
      </c>
      <c r="G26" s="20" t="n">
        <v>4.06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1</v>
      </c>
      <c r="F27" s="20" t="n">
        <v>8120</v>
      </c>
      <c r="G27" s="20" t="n">
        <v>8.12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12</v>
      </c>
      <c r="F28" s="20" t="n">
        <v>34.17</v>
      </c>
      <c r="G28" s="20" t="n">
        <v>0.41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12</v>
      </c>
      <c r="F29" s="20" t="n">
        <v>17.08</v>
      </c>
      <c r="G29" s="20" t="n">
        <v>0.41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559</v>
      </c>
      <c r="F30" s="20" t="n">
        <v>0.73</v>
      </c>
      <c r="G30" s="20" t="n">
        <v>0.41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80</v>
      </c>
      <c r="F31" s="20" t="n">
        <v>5.13</v>
      </c>
      <c r="G31" s="20" t="n">
        <v>0.41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1298</v>
      </c>
      <c r="F32" s="20" t="n">
        <v>1.01</v>
      </c>
      <c r="G32" s="20" t="n">
        <v>2.63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1</v>
      </c>
      <c r="F33" s="20" t="n">
        <v>330</v>
      </c>
      <c r="G33" s="20" t="n">
        <v>0.66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1</v>
      </c>
      <c r="F34" s="20" t="n">
        <v>330</v>
      </c>
      <c r="G34" s="20" t="n">
        <v>0.66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1298</v>
      </c>
      <c r="F35" s="20" t="n">
        <v>6.68</v>
      </c>
      <c r="G35" s="20" t="n">
        <v>8.67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1298</v>
      </c>
      <c r="F36" s="20" t="n">
        <v>1.69</v>
      </c>
      <c r="G36" s="20" t="n">
        <v>2.19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1298</v>
      </c>
      <c r="F37" s="20" t="n">
        <v>1.69</v>
      </c>
      <c r="G37" s="20" t="n">
        <v>2.19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569</v>
      </c>
      <c r="F38" s="20" t="n">
        <v>3.85</v>
      </c>
      <c r="G38" s="20" t="n">
        <v>2.19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/>
      <c r="G39" s="20" t="n">
        <v>6.04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0</v>
      </c>
      <c r="F40" s="20"/>
      <c r="G40" s="20" t="n">
        <v>6.04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/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/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/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/>
      <c r="G44" s="20" t="n">
        <v>87.78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138</v>
      </c>
      <c r="F45" s="20" t="n">
        <v>1.62</v>
      </c>
      <c r="G45" s="20" t="n">
        <v>81.74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/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0</v>
      </c>
      <c r="F47" s="20"/>
      <c r="G47" s="20" t="n">
        <v>6.04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/>
      <c r="G48" s="20" t="n">
        <v>42.53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138</v>
      </c>
      <c r="F49" s="20" t="n">
        <v>0.84</v>
      </c>
      <c r="G49" s="20" t="n">
        <v>42.53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/>
      <c r="G50" s="20" t="n">
        <v>80.08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/>
      <c r="G51" s="20" t="n">
        <v>4.36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/>
      <c r="G52" s="20" t="n">
        <v>4.36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/>
      <c r="G53" s="20" t="n">
        <v>1.09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/>
      <c r="G54" s="20" t="n">
        <v>1.09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/>
      <c r="G55" s="20" t="n">
        <v>1.09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/>
      <c r="G56" s="20" t="n">
        <v>1.09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/>
      <c r="G57" s="20" t="n">
        <v>24.96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/>
      <c r="G58" s="20" t="n">
        <v>2.85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/>
      <c r="G59" s="20" t="n">
        <v>2.85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4551</v>
      </c>
      <c r="F60" s="20" t="n">
        <v>0.46</v>
      </c>
      <c r="G60" s="20" t="n">
        <v>4.16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4551</v>
      </c>
      <c r="F61" s="20" t="n">
        <v>0.77</v>
      </c>
      <c r="G61" s="20" t="n">
        <v>3.5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4551</v>
      </c>
      <c r="F62" s="20" t="n">
        <v>0.38</v>
      </c>
      <c r="G62" s="20" t="n">
        <v>3.5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4551</v>
      </c>
      <c r="F63" s="20" t="n">
        <v>0.38</v>
      </c>
      <c r="G63" s="20" t="n">
        <v>3.5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 t="n">
        <v>1</v>
      </c>
      <c r="F64" s="20" t="n">
        <v>220</v>
      </c>
      <c r="G64" s="20" t="n">
        <v>0.22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 t="n">
        <v>1</v>
      </c>
      <c r="F65" s="20" t="n">
        <v>220</v>
      </c>
      <c r="G65" s="20" t="n">
        <v>0.22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2</v>
      </c>
      <c r="F66" s="20" t="n">
        <v>655</v>
      </c>
      <c r="G66" s="20" t="n">
        <v>1.31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4551</v>
      </c>
      <c r="F67" s="20" t="n">
        <v>0.63</v>
      </c>
      <c r="G67" s="20" t="n">
        <v>2.85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/>
      <c r="G68" s="20" t="n">
        <v>4.81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4551</v>
      </c>
      <c r="F69" s="20" t="n">
        <v>0.34</v>
      </c>
      <c r="G69" s="20" t="n">
        <v>1.53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4551</v>
      </c>
      <c r="F70" s="20" t="n">
        <v>0.43</v>
      </c>
      <c r="G70" s="20" t="n">
        <v>1.97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4551</v>
      </c>
      <c r="F71" s="20" t="n">
        <v>0.29</v>
      </c>
      <c r="G71" s="20" t="n">
        <v>1.31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/>
      <c r="G72" s="20" t="n">
        <v>15.33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/>
      <c r="G73" s="20" t="n">
        <v>0.66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/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/>
      <c r="G75" s="20" t="n">
        <v>0.66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/>
      <c r="G76" s="20" t="n">
        <v>0.66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/>
      <c r="G77" s="20" t="n">
        <v>5.03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/>
      <c r="G78" s="20" t="n">
        <v>4.38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/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/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1298</v>
      </c>
      <c r="F81" s="20" t="n">
        <v>3.04</v>
      </c>
      <c r="G81" s="20" t="n">
        <v>3.94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/>
      <c r="G82" s="20" t="n">
        <v>6.56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/>
      <c r="G83" s="20" t="n">
        <v>1.53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/>
      <c r="G84" s="20" t="n">
        <v>1.75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/>
      <c r="G85" s="20" t="n">
        <v>1.53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/>
      <c r="G86" s="20" t="n">
        <v>1.75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/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/>
      <c r="G88" s="20" t="n">
        <v>17.49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/>
      <c r="G89" s="20" t="n">
        <v>3.06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/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/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/>
      <c r="G93" s="20" t="n">
        <v>3.06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/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/>
      <c r="G95" s="20" t="n">
        <v>3.06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/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/>
      <c r="G97" s="20" t="n">
        <v>3.5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/>
      <c r="G98" s="20" t="n">
        <v>1.31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/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/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/>
      <c r="G102" s="20" t="n">
        <v>3.5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/>
      <c r="G103" s="20" t="n">
        <v>6.57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/>
      <c r="G104" s="20" t="n">
        <v>2.19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/>
      <c r="G105" s="20" t="n">
        <v>2.19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/>
      <c r="G106" s="20" t="n">
        <v>2.19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/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/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/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/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/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/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/>
      <c r="G113" s="20" t="n">
        <v>1808.6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/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/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/>
      <c r="G117" s="20" t="n">
        <v>22.06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/>
      <c r="G118" s="20" t="n">
        <v>22.06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/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/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/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/>
      <c r="G122" s="20" t="n">
        <v>14.71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/>
      <c r="G123" s="20" t="n">
        <v>22.06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/>
      <c r="G124" s="20" t="n">
        <v>14.71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/>
      <c r="G125" s="20" t="n">
        <v>14.71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/>
      <c r="G126" s="20" t="n">
        <v>0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/>
      <c r="G127" s="20" t="n">
        <v>5.93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/>
      <c r="G128" s="20" t="n">
        <v>4.74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/>
      <c r="G129" s="20" t="n">
        <v>5.93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/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/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/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/>
      <c r="G133" s="20" t="n">
        <v>14.71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/>
      <c r="G134" s="20" t="n">
        <v>14.71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/>
      <c r="G135" s="20" t="n">
        <v>14.71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/>
      <c r="G136" s="20" t="n">
        <v>14.71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/>
      <c r="G137" s="20" t="n">
        <v>14.71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/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/>
      <c r="G139" s="20" t="n">
        <v>1608.14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/>
      <c r="G140" s="20" t="n">
        <v>6.04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/>
      <c r="G141" s="20" t="n">
        <v>1.78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/>
      <c r="G142" s="20" t="n">
        <v>6.04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/>
      <c r="G143" s="20" t="n">
        <v>5.98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/>
      <c r="G144" s="20" t="n">
        <v>6.04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/>
      <c r="G145" s="20" t="n">
        <v>1.78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/>
      <c r="G146" s="20" t="n">
        <v>6.04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/>
      <c r="G147" s="20" t="n">
        <v>6.04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/>
      <c r="G148" s="20" t="n">
        <v>6.04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/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/>
      <c r="G150" s="20" t="n">
        <v>1557.62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/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/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/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/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/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/>
      <c r="G156" s="20" t="n">
        <v>4.74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/>
      <c r="G157" s="20" t="n">
        <v>99.34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2</v>
      </c>
      <c r="F158" s="20" t="n">
        <v>49670</v>
      </c>
      <c r="G158" s="20" t="n">
        <v>99.34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/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/>
      <c r="G160" s="20" t="n">
        <v>6.61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/>
      <c r="G161" s="20" t="n">
        <v>0.08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1</v>
      </c>
      <c r="F162" s="20"/>
      <c r="G162" s="20" t="n">
        <v>6.45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/>
      <c r="G163" s="20" t="n">
        <v>0.08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/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/>
      <c r="G165" s="20" t="n">
        <v>12.48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/>
      <c r="G166" s="20" t="n">
        <v>6.24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/>
      <c r="G167" s="20" t="n">
        <v>6.24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/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/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/>
      <c r="G170" s="20" t="n">
        <v>37.84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80</v>
      </c>
      <c r="F171" s="20" t="n">
        <v>473</v>
      </c>
      <c r="G171" s="20" t="n">
        <v>37.84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/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/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/>
      <c r="G174" s="20" t="n">
        <v>40.6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4551</v>
      </c>
      <c r="F175" s="20" t="n">
        <v>4.07</v>
      </c>
      <c r="G175" s="20" t="n">
        <v>18.54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/>
      <c r="G176" s="20" t="n">
        <v>22.06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/>
      <c r="G177" s="20" t="n">
        <v>159.88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/>
      <c r="G178" s="20" t="n">
        <v>145.23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/>
      <c r="G179" s="20" t="n">
        <v>145.23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/>
      <c r="G180" s="20" t="n">
        <v>36.31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/>
      <c r="G181" s="20" t="n">
        <v>36.31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/>
      <c r="G182" s="20" t="n">
        <v>72.61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/>
      <c r="G183" s="20" t="n">
        <v>3.18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/>
      <c r="G184" s="20" t="n">
        <v>1.48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/>
      <c r="G185" s="20" t="n">
        <v>1.48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/>
      <c r="G186" s="20" t="n">
        <v>0.22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/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/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/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/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/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/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/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/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/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/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/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/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/>
      <c r="G202" s="20" t="n">
        <v>193.24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/>
      <c r="G203" s="20" t="n">
        <v>193.24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/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2853.75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3:56Z</dcterms:modified>
  <cp:revision>0</cp:revision>
  <dc:subject/>
  <dc:title/>
</cp:coreProperties>
</file>