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утузовский пр-т 78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7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112.11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82</v>
      </c>
      <c r="F16" s="21" t="n">
        <v>0.16</v>
      </c>
      <c r="G16" s="21" t="n">
        <v>10.44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73</v>
      </c>
      <c r="F17" s="21" t="n">
        <v>0.49</v>
      </c>
      <c r="G17" s="21" t="n">
        <v>6.96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455</v>
      </c>
      <c r="F21" s="21" t="n">
        <v>6.37</v>
      </c>
      <c r="G21" s="21" t="n">
        <v>34.77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24</v>
      </c>
      <c r="F22" s="21" t="n">
        <v>72.5</v>
      </c>
      <c r="G22" s="21" t="n">
        <v>3.48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230</v>
      </c>
      <c r="F23" s="21" t="n">
        <v>30.26</v>
      </c>
      <c r="G23" s="21" t="n">
        <v>6.96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60</v>
      </c>
      <c r="F24" s="21" t="n">
        <v>58</v>
      </c>
      <c r="G24" s="21" t="n">
        <v>3.48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12</v>
      </c>
      <c r="F25" s="21" t="n">
        <v>290</v>
      </c>
      <c r="G25" s="21" t="n">
        <v>3.48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24</v>
      </c>
      <c r="F26" s="21" t="n">
        <v>72.5</v>
      </c>
      <c r="G26" s="21" t="n">
        <v>3.48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24</v>
      </c>
      <c r="F27" s="21" t="n">
        <v>145</v>
      </c>
      <c r="G27" s="21" t="n">
        <v>3.48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6</v>
      </c>
      <c r="F28" s="21" t="n">
        <v>1160</v>
      </c>
      <c r="G28" s="21" t="n">
        <v>6.96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30</v>
      </c>
      <c r="F29" s="21" t="n">
        <v>11.67</v>
      </c>
      <c r="G29" s="21" t="n">
        <v>0.35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30</v>
      </c>
      <c r="F30" s="21" t="n">
        <v>5.83</v>
      </c>
      <c r="G30" s="21" t="n">
        <v>0.35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455</v>
      </c>
      <c r="F31" s="21" t="n">
        <v>0.77</v>
      </c>
      <c r="G31" s="21" t="n">
        <v>0.35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100</v>
      </c>
      <c r="F32" s="21" t="n">
        <v>3.5</v>
      </c>
      <c r="G32" s="21" t="n">
        <v>0.35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392</v>
      </c>
      <c r="F33" s="21" t="n">
        <v>1.34</v>
      </c>
      <c r="G33" s="21" t="n">
        <v>3.73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5</v>
      </c>
      <c r="F34" s="21" t="n">
        <v>93</v>
      </c>
      <c r="G34" s="21" t="n">
        <v>0.93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5</v>
      </c>
      <c r="F35" s="21" t="n">
        <v>93</v>
      </c>
      <c r="G35" s="21" t="n">
        <v>0.93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392</v>
      </c>
      <c r="F36" s="21" t="n">
        <v>8.84</v>
      </c>
      <c r="G36" s="21" t="n">
        <v>12.3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392</v>
      </c>
      <c r="F37" s="21" t="n">
        <v>2.23</v>
      </c>
      <c r="G37" s="21" t="n">
        <v>3.11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392</v>
      </c>
      <c r="F38" s="21" t="n">
        <v>2.23</v>
      </c>
      <c r="G38" s="21" t="n">
        <v>3.11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679</v>
      </c>
      <c r="F39" s="21" t="n">
        <v>4.58</v>
      </c>
      <c r="G39" s="21" t="n">
        <v>3.11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103.57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252</v>
      </c>
      <c r="F46" s="21" t="n">
        <v>1.13</v>
      </c>
      <c r="G46" s="21" t="n">
        <v>103.57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81.39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252</v>
      </c>
      <c r="F50" s="21" t="n">
        <v>0.88</v>
      </c>
      <c r="G50" s="21" t="n">
        <v>81.39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113.64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6.2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6.2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1.55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1.55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1.55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1.55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35.41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4.04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4.04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4898</v>
      </c>
      <c r="F61" s="21" t="n">
        <v>0.6</v>
      </c>
      <c r="G61" s="21" t="n">
        <v>5.9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4898</v>
      </c>
      <c r="F62" s="21" t="n">
        <v>1.01</v>
      </c>
      <c r="G62" s="21" t="n">
        <v>4.97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4898</v>
      </c>
      <c r="F63" s="21" t="n">
        <v>0.51</v>
      </c>
      <c r="G63" s="21" t="n">
        <v>4.97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4898</v>
      </c>
      <c r="F64" s="21" t="n">
        <v>0.51</v>
      </c>
      <c r="G64" s="21" t="n">
        <v>4.97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31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31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930</v>
      </c>
      <c r="G67" s="21" t="n">
        <v>1.86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4898</v>
      </c>
      <c r="F68" s="21" t="n">
        <v>0.82</v>
      </c>
      <c r="G68" s="21" t="n">
        <v>4.04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6.83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4898</v>
      </c>
      <c r="F70" s="21" t="n">
        <v>0.44</v>
      </c>
      <c r="G70" s="21" t="n">
        <v>2.17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4898</v>
      </c>
      <c r="F71" s="21" t="n">
        <v>0.57</v>
      </c>
      <c r="G71" s="21" t="n">
        <v>2.8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4898</v>
      </c>
      <c r="F72" s="21" t="n">
        <v>0.38</v>
      </c>
      <c r="G72" s="21" t="n">
        <v>1.86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21.72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93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93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93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7.13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6.21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392</v>
      </c>
      <c r="F82" s="21" t="n">
        <v>4.02</v>
      </c>
      <c r="G82" s="21" t="n">
        <v>5.59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9.3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2.17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2.48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2.17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2.48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24.85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4.35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4.35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4.35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4.97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86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4.97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9.33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3.11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3.11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3.11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248.84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26.82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26.82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7.89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26.82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7.89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7.89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6.87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5.76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6.87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7.89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7.89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7.89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7.89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7.89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5.76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5.76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58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29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29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6.82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8.41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8.41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47.74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100</v>
      </c>
      <c r="F172" s="21" t="n">
        <v>477.4</v>
      </c>
      <c r="G172" s="21" t="n">
        <v>47.74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47.11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4898</v>
      </c>
      <c r="F176" s="21" t="n">
        <v>4.14</v>
      </c>
      <c r="G176" s="21" t="n">
        <v>20.29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26.82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36.88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90.97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90.97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22.74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22.74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45.49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3.89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1.79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1.79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31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205.8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205.8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1109.34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2:38:55Z</dcterms:modified>
  <cp:revision>0</cp:revision>
  <dc:subject/>
  <dc:title/>
</cp:coreProperties>
</file>