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2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4.7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6.4</v>
      </c>
      <c r="F16" s="21" t="n">
        <v>0.16</v>
      </c>
      <c r="G16" s="21" t="n">
        <v>7.78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04.6</v>
      </c>
      <c r="F17" s="21" t="n">
        <v>0.49</v>
      </c>
      <c r="G17" s="21" t="n">
        <v>5.19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41</v>
      </c>
      <c r="F21" s="21" t="n">
        <v>6.33</v>
      </c>
      <c r="G21" s="21" t="n">
        <v>25.91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40.47</v>
      </c>
      <c r="G22" s="21" t="n">
        <v>2.59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14</v>
      </c>
      <c r="F23" s="21" t="n">
        <v>24.25</v>
      </c>
      <c r="G23" s="21" t="n">
        <v>5.19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0</v>
      </c>
      <c r="F24" s="21" t="n">
        <v>43.17</v>
      </c>
      <c r="G24" s="21" t="n">
        <v>2.59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23.75</v>
      </c>
      <c r="G25" s="21" t="n">
        <v>2.59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40.47</v>
      </c>
      <c r="G26" s="21" t="n">
        <v>2.59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47.5</v>
      </c>
      <c r="G27" s="21" t="n">
        <v>2.59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297.5</v>
      </c>
      <c r="G28" s="21" t="n">
        <v>5.19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60</v>
      </c>
      <c r="G29" s="21" t="n">
        <v>0.26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5</v>
      </c>
      <c r="G30" s="21" t="n">
        <v>0.26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41</v>
      </c>
      <c r="F31" s="21" t="n">
        <v>0.76</v>
      </c>
      <c r="G31" s="21" t="n">
        <v>0.26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25</v>
      </c>
      <c r="G32" s="21" t="n">
        <v>0.26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25</v>
      </c>
      <c r="F33" s="21" t="n">
        <v>1.43</v>
      </c>
      <c r="G33" s="21" t="n">
        <v>2.9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1.25</v>
      </c>
      <c r="G34" s="21" t="n">
        <v>0.7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1.25</v>
      </c>
      <c r="G35" s="21" t="n">
        <v>0.7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25</v>
      </c>
      <c r="F36" s="21" t="n">
        <v>9.46</v>
      </c>
      <c r="G36" s="21" t="n">
        <v>9.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25</v>
      </c>
      <c r="F37" s="21" t="n">
        <v>2.39</v>
      </c>
      <c r="G37" s="21" t="n">
        <v>2.45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25</v>
      </c>
      <c r="F38" s="21" t="n">
        <v>2.39</v>
      </c>
      <c r="G38" s="21" t="n">
        <v>2.45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93</v>
      </c>
      <c r="F39" s="21" t="n">
        <v>3.09</v>
      </c>
      <c r="G39" s="21" t="n">
        <v>2.45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7.5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72</v>
      </c>
      <c r="F46" s="21" t="n">
        <v>1.08</v>
      </c>
      <c r="G46" s="21" t="n">
        <v>67.5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5.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72</v>
      </c>
      <c r="F50" s="21" t="n">
        <v>0.88</v>
      </c>
      <c r="G50" s="21" t="n">
        <v>55.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9.5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2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2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2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2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7.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1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1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460</v>
      </c>
      <c r="F61" s="21" t="n">
        <v>0.67</v>
      </c>
      <c r="G61" s="21" t="n">
        <v>4.65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460</v>
      </c>
      <c r="F62" s="21" t="n">
        <v>1.13</v>
      </c>
      <c r="G62" s="21" t="n">
        <v>3.9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460</v>
      </c>
      <c r="F63" s="21" t="n">
        <v>0.57</v>
      </c>
      <c r="G63" s="21" t="n">
        <v>3.9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460</v>
      </c>
      <c r="F64" s="21" t="n">
        <v>0.57</v>
      </c>
      <c r="G64" s="21" t="n">
        <v>3.9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470</v>
      </c>
      <c r="G67" s="21" t="n">
        <v>1.4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460</v>
      </c>
      <c r="F68" s="21" t="n">
        <v>0.92</v>
      </c>
      <c r="G68" s="21" t="n">
        <v>3.1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3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460</v>
      </c>
      <c r="F70" s="21" t="n">
        <v>0.49</v>
      </c>
      <c r="G70" s="21" t="n">
        <v>1.7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460</v>
      </c>
      <c r="F71" s="21" t="n">
        <v>0.64</v>
      </c>
      <c r="G71" s="21" t="n">
        <v>2.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460</v>
      </c>
      <c r="F72" s="21" t="n">
        <v>0.42</v>
      </c>
      <c r="G72" s="21" t="n">
        <v>1.4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7.1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7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7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7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6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4.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025</v>
      </c>
      <c r="F82" s="21" t="n">
        <v>4.3</v>
      </c>
      <c r="G82" s="21" t="n">
        <v>4.4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3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7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96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7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96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9.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43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43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43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9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47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92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7.35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45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45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45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06.8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2.4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2.4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2.4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8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83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8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83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83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1.8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94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94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3.72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21.5</v>
      </c>
      <c r="G172" s="21" t="n">
        <v>33.72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98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460</v>
      </c>
      <c r="F176" s="21" t="n">
        <v>5.06</v>
      </c>
      <c r="G176" s="21" t="n">
        <v>17.5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2.4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3.12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54.08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54.08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3.52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3.52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7.04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42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0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0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28.66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28.66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00.31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6:03Z</dcterms:modified>
  <cp:revision>0</cp:revision>
  <dc:subject/>
  <dc:title/>
</cp:coreProperties>
</file>