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2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6.65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2.8</v>
      </c>
      <c r="F16" s="21" t="n">
        <v>0.15</v>
      </c>
      <c r="G16" s="21" t="n">
        <v>8.6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29.2</v>
      </c>
      <c r="F17" s="21" t="n">
        <v>0.48</v>
      </c>
      <c r="G17" s="21" t="n">
        <v>5.73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82</v>
      </c>
      <c r="F21" s="21" t="n">
        <v>6.25</v>
      </c>
      <c r="G21" s="21" t="n">
        <v>28.63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71.75</v>
      </c>
      <c r="G22" s="21" t="n">
        <v>2.87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254</v>
      </c>
      <c r="F23" s="21" t="n">
        <v>4.57</v>
      </c>
      <c r="G23" s="21" t="n">
        <v>5.73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0</v>
      </c>
      <c r="F24" s="21" t="n">
        <v>47.83</v>
      </c>
      <c r="G24" s="21" t="n">
        <v>2.87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58.75</v>
      </c>
      <c r="G25" s="21" t="n">
        <v>2.87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71.75</v>
      </c>
      <c r="G26" s="21" t="n">
        <v>2.87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717.5</v>
      </c>
      <c r="G27" s="21" t="n">
        <v>2.87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432.5</v>
      </c>
      <c r="G28" s="21" t="n">
        <v>5.73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0</v>
      </c>
      <c r="F29" s="21" t="n">
        <v>14.5</v>
      </c>
      <c r="G29" s="21" t="n">
        <v>0.29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7.25</v>
      </c>
      <c r="G30" s="21" t="n">
        <v>0.29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82</v>
      </c>
      <c r="F31" s="21" t="n">
        <v>0.76</v>
      </c>
      <c r="G31" s="21" t="n">
        <v>0.29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3.63</v>
      </c>
      <c r="G32" s="21" t="n">
        <v>0.29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971</v>
      </c>
      <c r="F33" s="21" t="n">
        <v>1.18</v>
      </c>
      <c r="G33" s="21" t="n">
        <v>2.29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71.25</v>
      </c>
      <c r="G34" s="21" t="n">
        <v>0.57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71.25</v>
      </c>
      <c r="G35" s="21" t="n">
        <v>0.57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971</v>
      </c>
      <c r="F36" s="21" t="n">
        <v>7.79</v>
      </c>
      <c r="G36" s="21" t="n">
        <v>7.56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971</v>
      </c>
      <c r="F37" s="21" t="n">
        <v>1.97</v>
      </c>
      <c r="G37" s="21" t="n">
        <v>1.91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</v>
      </c>
      <c r="F38" s="21" t="n">
        <v>1910</v>
      </c>
      <c r="G38" s="21" t="n">
        <v>1.91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883</v>
      </c>
      <c r="F39" s="21" t="n">
        <v>2.16</v>
      </c>
      <c r="G39" s="21" t="n">
        <v>1.91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83.14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209</v>
      </c>
      <c r="F46" s="21" t="n">
        <v>1.09</v>
      </c>
      <c r="G46" s="21" t="n">
        <v>83.14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66.56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209</v>
      </c>
      <c r="F50" s="21" t="n">
        <v>0.87</v>
      </c>
      <c r="G50" s="21" t="n">
        <v>66.56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9.84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5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5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5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5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1.7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48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48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695</v>
      </c>
      <c r="F61" s="21" t="n">
        <v>0.49</v>
      </c>
      <c r="G61" s="21" t="n">
        <v>3.63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695</v>
      </c>
      <c r="F62" s="21" t="n">
        <v>0.83</v>
      </c>
      <c r="G62" s="21" t="n">
        <v>3.05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695</v>
      </c>
      <c r="F63" s="21" t="n">
        <v>0.41</v>
      </c>
      <c r="G63" s="21" t="n">
        <v>3.05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695</v>
      </c>
      <c r="F64" s="21" t="n">
        <v>0.41</v>
      </c>
      <c r="G64" s="21" t="n">
        <v>3.05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190</v>
      </c>
      <c r="G65" s="21" t="n">
        <v>0.19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190</v>
      </c>
      <c r="G66" s="21" t="n">
        <v>0.19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575</v>
      </c>
      <c r="G67" s="21" t="n">
        <v>1.15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695</v>
      </c>
      <c r="F68" s="21" t="n">
        <v>0.67</v>
      </c>
      <c r="G68" s="21" t="n">
        <v>2.48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21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695</v>
      </c>
      <c r="F70" s="21" t="n">
        <v>0.36</v>
      </c>
      <c r="G70" s="21" t="n">
        <v>1.34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695</v>
      </c>
      <c r="F71" s="21" t="n">
        <v>0.47</v>
      </c>
      <c r="G71" s="21" t="n">
        <v>1.72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695</v>
      </c>
      <c r="F72" s="21" t="n">
        <v>0.31</v>
      </c>
      <c r="G72" s="21" t="n">
        <v>1.15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3.3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7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7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7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38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82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971</v>
      </c>
      <c r="F82" s="21" t="n">
        <v>3.54</v>
      </c>
      <c r="G82" s="21" t="n">
        <v>3.44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7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34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53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34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53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5.26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67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67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67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05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15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05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73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91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91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91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93.56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0.9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0.9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3.94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0.9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3.94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3.94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5.18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49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5.18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3.94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3.94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3.94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3.94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3.94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49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49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2.7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6.35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6.35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36.01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80</v>
      </c>
      <c r="F172" s="21" t="n">
        <v>450.13</v>
      </c>
      <c r="G172" s="21" t="n">
        <v>36.01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9.59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695</v>
      </c>
      <c r="F176" s="21"/>
      <c r="G176" s="21" t="n">
        <v>18.69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0.9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33.08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73.37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73.37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8.34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8.34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36.69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4.85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33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33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9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66.48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66.48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866.29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37:04Z</dcterms:modified>
  <cp:revision>0</cp:revision>
  <dc:subject/>
  <dc:title/>
</cp:coreProperties>
</file>