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1</t>
  </si>
  <si>
    <t xml:space="preserve">1.19.1 </t>
  </si>
  <si>
    <t xml:space="preserve">Прочистка внутреннего металлического водостока от засорения</t>
  </si>
  <si>
    <t xml:space="preserve">0,6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95</t>
  </si>
  <si>
    <t xml:space="preserve">1.20.2</t>
  </si>
  <si>
    <t xml:space="preserve">Сбивание сосулек</t>
  </si>
  <si>
    <t xml:space="preserve">2,2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5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0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3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8</t>
  </si>
  <si>
    <t xml:space="preserve">4.3.2</t>
  </si>
  <si>
    <t xml:space="preserve">Заделка швов и трещин</t>
  </si>
  <si>
    <t xml:space="preserve">2,0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9</t>
  </si>
  <si>
    <t xml:space="preserve">4.4.6</t>
  </si>
  <si>
    <t xml:space="preserve">Ремонт освещения</t>
  </si>
  <si>
    <t xml:space="preserve">4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1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59</t>
  </si>
  <si>
    <t xml:space="preserve">5.13</t>
  </si>
  <si>
    <t xml:space="preserve">Проверка изоляции проводов</t>
  </si>
  <si>
    <t xml:space="preserve">3,9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8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5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4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9,1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1,8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42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13</v>
      </c>
      <c r="F17" s="21" t="e">
        <f aca="false">H17/E17/52</f>
        <v>#VALUE!</v>
      </c>
      <c r="G17" s="21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  <c r="H20" s="1" t="n">
        <f aca="false">G20*1000</f>
        <v>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55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H22/E22/2</f>
        <v>#VALUE!</v>
      </c>
      <c r="G22" s="21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H23/E23/1</f>
        <v>#VALUE!</v>
      </c>
      <c r="G23" s="21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52</v>
      </c>
      <c r="F24" s="21" t="e">
        <f aca="false">H24/E24/1</f>
        <v>#VALUE!</v>
      </c>
      <c r="G24" s="21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H25/E25/1</f>
        <v>#VALUE!</v>
      </c>
      <c r="G25" s="21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H26/E26/2</f>
        <v>#VALUE!</v>
      </c>
      <c r="G26" s="21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H27/E27/1</f>
        <v>#VALUE!</v>
      </c>
      <c r="G27" s="21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H28/E28/1</f>
        <v>#VALUE!</v>
      </c>
      <c r="G28" s="21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H29/E29/1</f>
        <v>#VALUE!</v>
      </c>
      <c r="G29" s="21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H30/E30/2</f>
        <v>#VALUE!</v>
      </c>
      <c r="G30" s="21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55</v>
      </c>
      <c r="F31" s="21" t="e">
        <f aca="false">H31/E31/1</f>
        <v>#VALUE!</v>
      </c>
      <c r="G31" s="21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4</v>
      </c>
      <c r="F32" s="21" t="e">
        <f aca="false">H32/E32/1</f>
        <v>#VALUE!</v>
      </c>
      <c r="G32" s="21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89</v>
      </c>
      <c r="F33" s="21" t="e">
        <f aca="false">H33/E33/1</f>
        <v>#VALUE!</v>
      </c>
      <c r="G33" s="21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H34/E34/1</f>
        <v>#VALUE!</v>
      </c>
      <c r="G34" s="21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H35/E35/2</f>
        <v>#VALUE!</v>
      </c>
      <c r="G35" s="21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89</v>
      </c>
      <c r="F36" s="21" t="e">
        <f aca="false">H36/E36/1</f>
        <v>#VALUE!</v>
      </c>
      <c r="G36" s="21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89</v>
      </c>
      <c r="F37" s="21" t="e">
        <f aca="false">H37/E37/1</f>
        <v>#VALUE!</v>
      </c>
      <c r="G37" s="21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1089</v>
      </c>
      <c r="F38" s="21" t="e">
        <f aca="false">H38/E38/1</f>
        <v>#VALUE!</v>
      </c>
      <c r="G38" s="21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189</v>
      </c>
      <c r="F39" s="21" t="e">
        <f aca="false">H39/E39/1</f>
        <v>#VALUE!</v>
      </c>
      <c r="G39" s="21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58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58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988</v>
      </c>
      <c r="F61" s="21" t="e">
        <f aca="false">H61/E61/2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988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988</v>
      </c>
      <c r="F63" s="21" t="e">
        <f aca="false">H63/E63/2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988</v>
      </c>
      <c r="F64" s="21" t="e">
        <f aca="false">H64/E64/2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988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988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988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988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89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148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148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64</v>
      </c>
      <c r="F172" s="21"/>
      <c r="G172" s="21" t="s">
        <v>381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3988</v>
      </c>
      <c r="F176" s="21"/>
      <c r="G176" s="21" t="s">
        <v>389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 t="s">
        <v>451</v>
      </c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2</v>
      </c>
    </row>
    <row r="3" customFormat="false" ht="15.75" hidden="false" customHeight="false" outlineLevel="0" collapsed="false">
      <c r="C3" s="44" t="s">
        <v>453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6" t="n">
        <v>1</v>
      </c>
      <c r="B6" s="47" t="s">
        <v>459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0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1</v>
      </c>
      <c r="B8" s="51" t="s">
        <v>462</v>
      </c>
      <c r="C8" s="52"/>
      <c r="D8" s="53" t="s">
        <v>463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4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5</v>
      </c>
      <c r="B10" s="51" t="s">
        <v>462</v>
      </c>
      <c r="C10" s="52"/>
      <c r="D10" s="53" t="s">
        <v>463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6</v>
      </c>
      <c r="C11" s="52"/>
      <c r="D11" s="53" t="s">
        <v>463</v>
      </c>
      <c r="E11" s="52"/>
      <c r="F11" s="52"/>
    </row>
    <row r="12" customFormat="false" ht="15" hidden="false" customHeight="false" outlineLevel="0" collapsed="false">
      <c r="A12" s="50" t="s">
        <v>467</v>
      </c>
      <c r="B12" s="51" t="s">
        <v>468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69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0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1</v>
      </c>
      <c r="B15" s="51" t="s">
        <v>462</v>
      </c>
      <c r="C15" s="52"/>
      <c r="D15" s="53" t="s">
        <v>463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2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3</v>
      </c>
      <c r="B17" s="51" t="s">
        <v>462</v>
      </c>
      <c r="C17" s="52"/>
      <c r="D17" s="53" t="s">
        <v>463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4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5</v>
      </c>
      <c r="B19" s="51" t="s">
        <v>462</v>
      </c>
      <c r="C19" s="52"/>
      <c r="D19" s="53" t="s">
        <v>463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6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7</v>
      </c>
      <c r="B21" s="51" t="s">
        <v>462</v>
      </c>
      <c r="C21" s="52"/>
      <c r="D21" s="53" t="s">
        <v>463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78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79</v>
      </c>
      <c r="C23" s="52"/>
      <c r="D23" s="53" t="s">
        <v>463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0</v>
      </c>
      <c r="C24" s="52"/>
      <c r="D24" s="53" t="s">
        <v>463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1</v>
      </c>
      <c r="C25" s="52"/>
      <c r="D25" s="53" t="s">
        <v>463</v>
      </c>
      <c r="E25" s="52"/>
      <c r="F25" s="52"/>
    </row>
    <row r="26" customFormat="false" ht="15" hidden="false" customHeight="false" outlineLevel="0" collapsed="false">
      <c r="A26" s="50" t="s">
        <v>482</v>
      </c>
      <c r="B26" s="51" t="s">
        <v>483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4</v>
      </c>
      <c r="B27" s="51" t="s">
        <v>485</v>
      </c>
      <c r="C27" s="52"/>
      <c r="D27" s="53" t="s">
        <v>463</v>
      </c>
      <c r="E27" s="52"/>
      <c r="F27" s="52"/>
    </row>
    <row r="28" customFormat="false" ht="16.5" hidden="false" customHeight="false" outlineLevel="0" collapsed="false">
      <c r="A28" s="50" t="s">
        <v>486</v>
      </c>
      <c r="B28" s="51" t="s">
        <v>481</v>
      </c>
      <c r="C28" s="52"/>
      <c r="D28" s="53" t="s">
        <v>463</v>
      </c>
      <c r="E28" s="52"/>
      <c r="F28" s="52"/>
    </row>
    <row r="29" customFormat="false" ht="16.5" hidden="false" customHeight="false" outlineLevel="0" collapsed="false">
      <c r="A29" s="50" t="s">
        <v>487</v>
      </c>
      <c r="B29" s="51" t="s">
        <v>488</v>
      </c>
      <c r="C29" s="52"/>
      <c r="D29" s="53" t="s">
        <v>463</v>
      </c>
      <c r="E29" s="52"/>
      <c r="F29" s="52"/>
    </row>
    <row r="30" customFormat="false" ht="15" hidden="false" customHeight="false" outlineLevel="0" collapsed="false">
      <c r="A30" s="50" t="s">
        <v>489</v>
      </c>
      <c r="B30" s="51" t="s">
        <v>490</v>
      </c>
      <c r="C30" s="52"/>
      <c r="D30" s="53" t="s">
        <v>365</v>
      </c>
      <c r="E30" s="52"/>
      <c r="F30" s="52"/>
    </row>
    <row r="31" customFormat="false" ht="16.5" hidden="false" customHeight="false" outlineLevel="0" collapsed="false">
      <c r="A31" s="50" t="s">
        <v>491</v>
      </c>
      <c r="B31" s="51" t="s">
        <v>157</v>
      </c>
      <c r="C31" s="52"/>
      <c r="D31" s="53" t="s">
        <v>463</v>
      </c>
      <c r="E31" s="52"/>
      <c r="F31" s="52"/>
    </row>
    <row r="32" customFormat="false" ht="15" hidden="false" customHeight="false" outlineLevel="0" collapsed="false">
      <c r="A32" s="50" t="s">
        <v>492</v>
      </c>
      <c r="B32" s="51" t="s">
        <v>493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4</v>
      </c>
      <c r="B33" s="51" t="s">
        <v>167</v>
      </c>
      <c r="C33" s="52"/>
      <c r="D33" s="53" t="s">
        <v>463</v>
      </c>
      <c r="E33" s="52"/>
      <c r="F33" s="52"/>
    </row>
    <row r="34" customFormat="false" ht="15" hidden="false" customHeight="false" outlineLevel="0" collapsed="false">
      <c r="A34" s="50" t="s">
        <v>495</v>
      </c>
      <c r="B34" s="51" t="s">
        <v>496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7</v>
      </c>
      <c r="B35" s="51" t="s">
        <v>498</v>
      </c>
      <c r="C35" s="52"/>
      <c r="D35" s="53" t="s">
        <v>365</v>
      </c>
      <c r="E35" s="52"/>
      <c r="F35" s="52"/>
    </row>
    <row r="36" customFormat="false" ht="16.5" hidden="false" customHeight="false" outlineLevel="0" collapsed="false">
      <c r="A36" s="50" t="s">
        <v>499</v>
      </c>
      <c r="B36" s="51" t="s">
        <v>500</v>
      </c>
      <c r="C36" s="52"/>
      <c r="D36" s="53" t="s">
        <v>463</v>
      </c>
      <c r="E36" s="52"/>
      <c r="F36" s="52"/>
    </row>
    <row r="37" customFormat="false" ht="15" hidden="false" customHeight="false" outlineLevel="0" collapsed="false">
      <c r="A37" s="50" t="s">
        <v>501</v>
      </c>
      <c r="B37" s="51" t="s">
        <v>502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3</v>
      </c>
      <c r="B38" s="51" t="s">
        <v>504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5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6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7</v>
      </c>
      <c r="B41" s="51" t="s">
        <v>508</v>
      </c>
      <c r="C41" s="52"/>
      <c r="D41" s="53" t="s">
        <v>463</v>
      </c>
      <c r="E41" s="52"/>
      <c r="F41" s="52"/>
    </row>
    <row r="42" customFormat="false" ht="15" hidden="false" customHeight="false" outlineLevel="0" collapsed="false">
      <c r="A42" s="50" t="s">
        <v>509</v>
      </c>
      <c r="B42" s="51" t="s">
        <v>510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1</v>
      </c>
      <c r="B43" s="51" t="s">
        <v>512</v>
      </c>
      <c r="C43" s="52"/>
      <c r="D43" s="53" t="s">
        <v>365</v>
      </c>
      <c r="E43" s="52"/>
      <c r="F43" s="52"/>
    </row>
    <row r="44" customFormat="false" ht="15" hidden="false" customHeight="false" outlineLevel="0" collapsed="false">
      <c r="A44" s="50" t="s">
        <v>513</v>
      </c>
      <c r="B44" s="51" t="s">
        <v>514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5</v>
      </c>
      <c r="B45" s="51" t="s">
        <v>516</v>
      </c>
      <c r="C45" s="52"/>
      <c r="D45" s="53" t="s">
        <v>365</v>
      </c>
      <c r="E45" s="52"/>
      <c r="F45" s="52"/>
    </row>
    <row r="46" customFormat="false" ht="15" hidden="false" customHeight="false" outlineLevel="0" collapsed="false">
      <c r="A46" s="50" t="s">
        <v>517</v>
      </c>
      <c r="B46" s="51" t="s">
        <v>518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19</v>
      </c>
      <c r="B47" s="51" t="s">
        <v>520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1</v>
      </c>
      <c r="B48" s="51" t="s">
        <v>522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3</v>
      </c>
      <c r="B49" s="51" t="s">
        <v>524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5</v>
      </c>
      <c r="B50" s="51" t="s">
        <v>526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7</v>
      </c>
      <c r="B51" s="51" t="s">
        <v>528</v>
      </c>
      <c r="C51" s="52"/>
      <c r="D51" s="53" t="s">
        <v>365</v>
      </c>
      <c r="E51" s="52"/>
      <c r="F51" s="52"/>
    </row>
    <row r="52" customFormat="false" ht="26.25" hidden="false" customHeight="false" outlineLevel="0" collapsed="false">
      <c r="A52" s="50" t="s">
        <v>529</v>
      </c>
      <c r="B52" s="51" t="s">
        <v>530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1</v>
      </c>
      <c r="B53" s="51" t="s">
        <v>532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3</v>
      </c>
      <c r="B54" s="51" t="s">
        <v>534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5</v>
      </c>
      <c r="B55" s="51" t="s">
        <v>536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7</v>
      </c>
      <c r="B56" s="51" t="s">
        <v>538</v>
      </c>
      <c r="C56" s="52"/>
      <c r="D56" s="53" t="s">
        <v>365</v>
      </c>
      <c r="E56" s="52"/>
      <c r="F56" s="52"/>
    </row>
    <row r="57" customFormat="false" ht="15" hidden="false" customHeight="false" outlineLevel="0" collapsed="false">
      <c r="A57" s="50" t="s">
        <v>539</v>
      </c>
      <c r="B57" s="51" t="s">
        <v>540</v>
      </c>
      <c r="C57" s="52"/>
      <c r="D57" s="53" t="s">
        <v>365</v>
      </c>
      <c r="E57" s="52"/>
      <c r="F57" s="52"/>
    </row>
    <row r="58" customFormat="false" ht="15" hidden="false" customHeight="false" outlineLevel="0" collapsed="false">
      <c r="A58" s="50" t="s">
        <v>541</v>
      </c>
      <c r="B58" s="51" t="s">
        <v>542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3</v>
      </c>
      <c r="B59" s="51" t="s">
        <v>544</v>
      </c>
      <c r="C59" s="52"/>
      <c r="D59" s="53" t="s">
        <v>365</v>
      </c>
      <c r="E59" s="52"/>
      <c r="F59" s="52"/>
    </row>
    <row r="60" customFormat="false" ht="26.25" hidden="false" customHeight="false" outlineLevel="0" collapsed="false">
      <c r="A60" s="50" t="s">
        <v>545</v>
      </c>
      <c r="B60" s="51" t="s">
        <v>546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7</v>
      </c>
      <c r="B61" s="51" t="s">
        <v>548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49</v>
      </c>
      <c r="B62" s="51" t="s">
        <v>550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1</v>
      </c>
      <c r="B63" s="51" t="s">
        <v>552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3</v>
      </c>
      <c r="B64" s="51" t="s">
        <v>554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5</v>
      </c>
      <c r="B65" s="51" t="s">
        <v>556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7</v>
      </c>
      <c r="B66" s="51" t="s">
        <v>558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59</v>
      </c>
      <c r="B67" s="51" t="s">
        <v>560</v>
      </c>
      <c r="C67" s="52"/>
      <c r="D67" s="53" t="s">
        <v>365</v>
      </c>
      <c r="E67" s="52"/>
      <c r="F67" s="52"/>
    </row>
    <row r="68" customFormat="false" ht="15" hidden="false" customHeight="false" outlineLevel="0" collapsed="false">
      <c r="A68" s="50" t="s">
        <v>561</v>
      </c>
      <c r="B68" s="51" t="s">
        <v>562</v>
      </c>
      <c r="C68" s="52"/>
      <c r="D68" s="53" t="s">
        <v>365</v>
      </c>
      <c r="E68" s="52"/>
      <c r="F68" s="52"/>
    </row>
    <row r="69" customFormat="false" ht="26.25" hidden="false" customHeight="false" outlineLevel="0" collapsed="false">
      <c r="A69" s="50" t="s">
        <v>563</v>
      </c>
      <c r="B69" s="51" t="s">
        <v>564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5</v>
      </c>
      <c r="B70" s="51" t="s">
        <v>566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7</v>
      </c>
      <c r="B71" s="51" t="s">
        <v>568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69</v>
      </c>
      <c r="B72" s="51" t="s">
        <v>570</v>
      </c>
      <c r="C72" s="52"/>
      <c r="D72" s="53" t="s">
        <v>365</v>
      </c>
      <c r="E72" s="52"/>
      <c r="F72" s="52"/>
    </row>
    <row r="73" customFormat="false" ht="15" hidden="false" customHeight="false" outlineLevel="0" collapsed="false">
      <c r="A73" s="50" t="s">
        <v>571</v>
      </c>
      <c r="B73" s="51" t="s">
        <v>572</v>
      </c>
      <c r="C73" s="52"/>
      <c r="D73" s="53" t="s">
        <v>365</v>
      </c>
      <c r="E73" s="52"/>
      <c r="F73" s="52"/>
    </row>
    <row r="74" customFormat="false" ht="26.25" hidden="false" customHeight="false" outlineLevel="0" collapsed="false">
      <c r="A74" s="50" t="s">
        <v>573</v>
      </c>
      <c r="B74" s="51" t="s">
        <v>574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5</v>
      </c>
      <c r="B75" s="51" t="s">
        <v>576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7</v>
      </c>
      <c r="B76" s="51" t="s">
        <v>578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79</v>
      </c>
      <c r="B77" s="51" t="s">
        <v>580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1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2</v>
      </c>
      <c r="C79" s="52"/>
      <c r="D79" s="53" t="s">
        <v>463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3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4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5</v>
      </c>
      <c r="C82" s="52"/>
      <c r="D82" s="53" t="s">
        <v>365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6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7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88</v>
      </c>
      <c r="C85" s="52"/>
      <c r="D85" s="53" t="s">
        <v>365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89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0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5:25:49Z</cp:lastPrinted>
  <dcterms:modified xsi:type="dcterms:W3CDTF">2013-04-09T05:25:49Z</dcterms:modified>
  <cp:revision>0</cp:revision>
  <dc:subject/>
  <dc:title/>
</cp:coreProperties>
</file>