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Пивченкова ул. 3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7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107.43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19</v>
      </c>
      <c r="F15" s="20" t="n">
        <v>0.14</v>
      </c>
      <c r="G15" s="20" t="n">
        <v>6.14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361</v>
      </c>
      <c r="F16" s="20" t="n">
        <v>0.33</v>
      </c>
      <c r="G16" s="20" t="n">
        <v>6.14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11</v>
      </c>
      <c r="F17" s="20" t="n">
        <v>11.61</v>
      </c>
      <c r="G17" s="20" t="n">
        <v>6.64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11</v>
      </c>
      <c r="F18" s="20" t="n">
        <v>11.61</v>
      </c>
      <c r="G18" s="20" t="n">
        <v>6.64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2</v>
      </c>
      <c r="F19" s="20" t="n">
        <v>29.52</v>
      </c>
      <c r="G19" s="20" t="n">
        <v>3.07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480</v>
      </c>
      <c r="F20" s="20" t="n">
        <v>5.33</v>
      </c>
      <c r="G20" s="20" t="n">
        <v>30.68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12</v>
      </c>
      <c r="F21" s="20" t="n">
        <v>127.92</v>
      </c>
      <c r="G21" s="20" t="n">
        <v>3.07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083</v>
      </c>
      <c r="F22" s="20" t="n">
        <v>5.67</v>
      </c>
      <c r="G22" s="20" t="n">
        <v>6.14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139</v>
      </c>
      <c r="F23" s="20" t="n">
        <v>22.09</v>
      </c>
      <c r="G23" s="20" t="n">
        <v>3.07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23</v>
      </c>
      <c r="F24" s="20" t="n">
        <v>133.48</v>
      </c>
      <c r="G24" s="20" t="n">
        <v>3.07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12</v>
      </c>
      <c r="F25" s="20" t="n">
        <v>127.92</v>
      </c>
      <c r="G25" s="20" t="n">
        <v>3.07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1</v>
      </c>
      <c r="F26" s="20" t="n">
        <v>3070</v>
      </c>
      <c r="G26" s="20" t="n">
        <v>3.07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1</v>
      </c>
      <c r="F27" s="20" t="n">
        <v>6140</v>
      </c>
      <c r="G27" s="20" t="n">
        <v>6.14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12</v>
      </c>
      <c r="F28" s="20" t="n">
        <v>25.83</v>
      </c>
      <c r="G28" s="20" t="n">
        <v>0.31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12</v>
      </c>
      <c r="F29" s="20" t="n">
        <v>12.92</v>
      </c>
      <c r="G29" s="20" t="n">
        <v>0.31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480</v>
      </c>
      <c r="F30" s="20" t="n">
        <v>0.65</v>
      </c>
      <c r="G30" s="20" t="n">
        <v>0.31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66</v>
      </c>
      <c r="F31" s="20" t="n">
        <v>4.7</v>
      </c>
      <c r="G31" s="20" t="n">
        <v>0.31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525</v>
      </c>
      <c r="F32" s="20" t="n">
        <v>3.3</v>
      </c>
      <c r="G32" s="20" t="n">
        <v>1.73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1</v>
      </c>
      <c r="F33" s="20" t="n">
        <v>430</v>
      </c>
      <c r="G33" s="20" t="n">
        <v>0.43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1</v>
      </c>
      <c r="F34" s="20" t="n">
        <v>430</v>
      </c>
      <c r="G34" s="20" t="n">
        <v>0.43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525</v>
      </c>
      <c r="F35" s="20" t="n">
        <v>10.86</v>
      </c>
      <c r="G35" s="20" t="n">
        <v>5.7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525</v>
      </c>
      <c r="F36" s="20" t="n">
        <v>2.74</v>
      </c>
      <c r="G36" s="20" t="n">
        <v>1.44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473</v>
      </c>
      <c r="F37" s="20" t="n">
        <v>3.04</v>
      </c>
      <c r="G37" s="20" t="n">
        <v>1.44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464</v>
      </c>
      <c r="F38" s="20" t="n">
        <v>3.1</v>
      </c>
      <c r="G38" s="20" t="n">
        <v>1.44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6.64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1</v>
      </c>
      <c r="F40" s="20" t="n">
        <v>6640</v>
      </c>
      <c r="G40" s="20" t="n">
        <v>6.64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61.44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137</v>
      </c>
      <c r="F45" s="20" t="n">
        <v>1.1</v>
      </c>
      <c r="G45" s="20" t="n">
        <v>54.8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1</v>
      </c>
      <c r="F47" s="20" t="n">
        <v>18.19</v>
      </c>
      <c r="G47" s="20" t="n">
        <v>6.64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43.26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137</v>
      </c>
      <c r="F49" s="20" t="n">
        <v>0.87</v>
      </c>
      <c r="G49" s="20" t="n">
        <v>43.26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52.67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2.88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2.88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0.72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0.72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0.72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0.72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16.39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1.87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1.87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3628.1</v>
      </c>
      <c r="F60" s="20" t="n">
        <v>0.38</v>
      </c>
      <c r="G60" s="20" t="n">
        <v>2.74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3628.1</v>
      </c>
      <c r="F61" s="20" t="n">
        <v>0.63</v>
      </c>
      <c r="G61" s="20" t="n">
        <v>2.3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3628.1</v>
      </c>
      <c r="F62" s="20" t="n">
        <v>0.32</v>
      </c>
      <c r="G62" s="20" t="n">
        <v>2.3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3628.1</v>
      </c>
      <c r="F63" s="20" t="n">
        <v>0.32</v>
      </c>
      <c r="G63" s="20" t="n">
        <v>2.3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14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14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1</v>
      </c>
      <c r="F66" s="20" t="n">
        <v>860</v>
      </c>
      <c r="G66" s="20" t="n">
        <v>0.86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3628.1</v>
      </c>
      <c r="F67" s="20" t="n">
        <v>0.52</v>
      </c>
      <c r="G67" s="20" t="n">
        <v>1.87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3.17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3628.1</v>
      </c>
      <c r="F69" s="20" t="n">
        <v>0.28</v>
      </c>
      <c r="G69" s="20" t="n">
        <v>1.01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3628.1</v>
      </c>
      <c r="F70" s="20" t="n">
        <v>0</v>
      </c>
      <c r="G70" s="20" t="n">
        <v>1.3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3628.1</v>
      </c>
      <c r="F71" s="20" t="n">
        <v>0.24</v>
      </c>
      <c r="G71" s="20" t="n">
        <v>0.86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10.07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0.43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0.43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0.43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3.31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2.88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525</v>
      </c>
      <c r="F81" s="20" t="n">
        <v>4.93</v>
      </c>
      <c r="G81" s="20" t="n">
        <v>2.59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4.32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1.01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1.15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1.01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1.15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11.52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2.02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2.02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2.02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2.3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0.86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2.3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4.32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1.44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1.44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1.44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210.61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15.78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15.78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10.52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15.78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10.52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10.52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14.08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3.39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5.09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10.52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10.52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10.52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10.52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10.52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56.55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6.64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3.38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6.64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6.56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6.64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3.38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6.64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6.64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6.64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3.39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103.82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2</v>
      </c>
      <c r="F158" s="20" t="n">
        <v>51910</v>
      </c>
      <c r="G158" s="20" t="n">
        <v>103.82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47.86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06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1</v>
      </c>
      <c r="F162" s="20" t="n">
        <v>47740</v>
      </c>
      <c r="G162" s="20" t="n">
        <v>47.74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06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12.46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6.23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6.23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0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0</v>
      </c>
      <c r="F171" s="20" t="n">
        <v>0</v>
      </c>
      <c r="G171" s="20" t="n">
        <v>0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32.51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3628.1</v>
      </c>
      <c r="F175" s="20" t="n">
        <v>4.61</v>
      </c>
      <c r="G175" s="20" t="n">
        <v>16.73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15.78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151.84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70.64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70.64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17.66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17.66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35.32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2.6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1.23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1.23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14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153.46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153.46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1050.6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39:36Z</dcterms:modified>
  <cp:revision>0</cp:revision>
  <dc:subject/>
  <dc:title/>
</cp:coreProperties>
</file>