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3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74.2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268</v>
      </c>
      <c r="F15" s="20" t="n">
        <v>0.18</v>
      </c>
      <c r="G15" s="20" t="n">
        <v>17.57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402</v>
      </c>
      <c r="F16" s="20" t="n">
        <v>0.56</v>
      </c>
      <c r="G16" s="20" t="n">
        <v>11.71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0</v>
      </c>
      <c r="F17" s="20" t="n">
        <v>0</v>
      </c>
      <c r="G17" s="20" t="n">
        <v>0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 t="n">
        <v>0</v>
      </c>
      <c r="G18" s="20" t="n">
        <v>0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/>
      <c r="F19" s="20" t="n">
        <v>0</v>
      </c>
      <c r="G19" s="20"/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670</v>
      </c>
      <c r="F20" s="20" t="n">
        <v>1.68</v>
      </c>
      <c r="G20" s="20" t="n">
        <v>58.51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32</v>
      </c>
      <c r="F21" s="20" t="n">
        <v>91.56</v>
      </c>
      <c r="G21" s="20" t="n">
        <v>5.86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1710</v>
      </c>
      <c r="G22" s="20" t="n">
        <v>11.71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59</v>
      </c>
      <c r="F23" s="20" t="n">
        <v>99.32</v>
      </c>
      <c r="G23" s="20" t="n">
        <v>5.86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8</v>
      </c>
      <c r="F24" s="20" t="n">
        <v>325.56</v>
      </c>
      <c r="G24" s="20" t="n">
        <v>5.86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32</v>
      </c>
      <c r="F25" s="20" t="n">
        <v>91.56</v>
      </c>
      <c r="G25" s="20" t="n">
        <v>5.86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8</v>
      </c>
      <c r="F26" s="20" t="n">
        <v>732.5</v>
      </c>
      <c r="G26" s="20" t="n">
        <v>5.86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8</v>
      </c>
      <c r="F27" s="20" t="n">
        <v>1463.75</v>
      </c>
      <c r="G27" s="20" t="n">
        <v>11.71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8</v>
      </c>
      <c r="F28" s="20" t="n">
        <v>73.75</v>
      </c>
      <c r="G28" s="20" t="n">
        <v>0.59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40</v>
      </c>
      <c r="F29" s="20" t="n">
        <v>7.38</v>
      </c>
      <c r="G29" s="20" t="n">
        <v>0.59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670</v>
      </c>
      <c r="F30" s="20" t="n">
        <v>0.88</v>
      </c>
      <c r="G30" s="20" t="n">
        <v>0.59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59</v>
      </c>
      <c r="F31" s="20" t="n">
        <v>3.71</v>
      </c>
      <c r="G31" s="20" t="n">
        <v>0.59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1975</v>
      </c>
      <c r="F32" s="20" t="n">
        <v>1.09</v>
      </c>
      <c r="G32" s="20" t="n">
        <v>4.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8</v>
      </c>
      <c r="F33" s="20" t="n">
        <v>66.88</v>
      </c>
      <c r="G33" s="20" t="n">
        <v>1.0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8</v>
      </c>
      <c r="F34" s="20" t="n">
        <v>66.88</v>
      </c>
      <c r="G34" s="20" t="n">
        <v>1.0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1975</v>
      </c>
      <c r="F35" s="20" t="n">
        <v>7.18</v>
      </c>
      <c r="G35" s="20" t="n">
        <v>14.18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1975</v>
      </c>
      <c r="F36" s="20" t="n">
        <v>1.81</v>
      </c>
      <c r="G36" s="20" t="n">
        <v>3.58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0</v>
      </c>
      <c r="F37" s="20" t="n">
        <v>0</v>
      </c>
      <c r="G37" s="20" t="n">
        <v>3.58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1506</v>
      </c>
      <c r="F38" s="20" t="n">
        <v>2.38</v>
      </c>
      <c r="G38" s="20" t="n">
        <v>3.58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0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0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84.92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95</v>
      </c>
      <c r="F45" s="20" t="n">
        <v>1.19</v>
      </c>
      <c r="G45" s="20" t="n">
        <v>84.92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0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61.45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95</v>
      </c>
      <c r="F49" s="20" t="n">
        <v>315.13</v>
      </c>
      <c r="G49" s="20" t="n">
        <v>61.45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131.07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7.16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7.16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79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79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79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79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40.85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4.66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4.66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7254</v>
      </c>
      <c r="F60" s="20" t="n">
        <v>0.47</v>
      </c>
      <c r="G60" s="20" t="n">
        <v>6.81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7254</v>
      </c>
      <c r="F61" s="20" t="n">
        <v>0.79</v>
      </c>
      <c r="G61" s="20" t="n">
        <v>5.73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7254</v>
      </c>
      <c r="F62" s="20" t="n">
        <v>0.39</v>
      </c>
      <c r="G62" s="20" t="n">
        <v>5.73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7254</v>
      </c>
      <c r="F63" s="20" t="n">
        <v>0.39</v>
      </c>
      <c r="G63" s="20" t="n">
        <v>5.73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36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36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1075</v>
      </c>
      <c r="G66" s="20" t="n">
        <v>2.15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7254</v>
      </c>
      <c r="F67" s="20" t="n">
        <v>0.64</v>
      </c>
      <c r="G67" s="20" t="n">
        <v>4.66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7.88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7254</v>
      </c>
      <c r="F69" s="20" t="n">
        <v>0.35</v>
      </c>
      <c r="G69" s="20" t="n">
        <v>2.51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7254</v>
      </c>
      <c r="F70" s="20" t="n">
        <v>0.44</v>
      </c>
      <c r="G70" s="20" t="n">
        <v>3.22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7254</v>
      </c>
      <c r="F71" s="20" t="n">
        <v>0.3</v>
      </c>
      <c r="G71" s="20" t="n">
        <v>2.15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25.04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1.0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1.0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1.0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8.2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7.16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1975</v>
      </c>
      <c r="F81" s="20" t="n">
        <v>3.27</v>
      </c>
      <c r="G81" s="20" t="n">
        <v>6.45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10.76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2.51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2.87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2.51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2.87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28.6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5.01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5.01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5.01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5.73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2.15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5.73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10.74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3.58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3.58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3.58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352.32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38.0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38.0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25.37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38.0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25.37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25.37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9.45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8.17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9.45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25.37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25.37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25.37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25.37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25.37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8.17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0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0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0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0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0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0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0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0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0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8.17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0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0</v>
      </c>
      <c r="F158" s="20" t="n">
        <v>0</v>
      </c>
      <c r="G158" s="20" t="n">
        <v>0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.3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65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65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9.88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9.94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9.94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60.31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159</v>
      </c>
      <c r="F171" s="20" t="n">
        <v>379.31</v>
      </c>
      <c r="G171" s="20" t="n">
        <v>60.31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76.96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7254</v>
      </c>
      <c r="F175" s="20" t="n">
        <v>5.37</v>
      </c>
      <c r="G175" s="20" t="n">
        <v>38.92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38.0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62.22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305.37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305.37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76.34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76.34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152.69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8.16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3.9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3.9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36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382.98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382.98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721.17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8:18Z</dcterms:modified>
  <cp:revision>0</cp:revision>
  <dc:subject/>
  <dc:title/>
</cp:coreProperties>
</file>