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6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84,5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7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0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06.4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59.6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66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425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4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5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5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66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6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745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745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745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745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53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32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32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s">
        <v>137</v>
      </c>
      <c r="F61" s="22" t="e">
        <f aca="false">H61/E61/1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s">
        <v>137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6</v>
      </c>
      <c r="D63" s="21" t="s">
        <v>17</v>
      </c>
      <c r="E63" s="22" t="s">
        <v>137</v>
      </c>
      <c r="F63" s="22" t="e">
        <f aca="false">H63/E63/1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6</v>
      </c>
      <c r="D64" s="21" t="s">
        <v>17</v>
      </c>
      <c r="E64" s="22" t="s">
        <v>137</v>
      </c>
      <c r="F64" s="22" t="e">
        <f aca="false">H64/E64/1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8</v>
      </c>
      <c r="D65" s="21" t="s">
        <v>28</v>
      </c>
      <c r="E65" s="22" t="n">
        <v>1</v>
      </c>
      <c r="F65" s="22" t="n">
        <v>170</v>
      </c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8</v>
      </c>
      <c r="D66" s="21" t="s">
        <v>28</v>
      </c>
      <c r="E66" s="22" t="n">
        <v>1</v>
      </c>
      <c r="F66" s="22" t="n">
        <v>170</v>
      </c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8</v>
      </c>
      <c r="D68" s="21" t="s">
        <v>28</v>
      </c>
      <c r="E68" s="22" t="s">
        <v>137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8</v>
      </c>
      <c r="D70" s="21" t="s">
        <v>28</v>
      </c>
      <c r="E70" s="22" t="s">
        <v>137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8</v>
      </c>
      <c r="D71" s="21" t="s">
        <v>28</v>
      </c>
      <c r="E71" s="22" t="s">
        <v>137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8</v>
      </c>
      <c r="D72" s="21" t="s">
        <v>28</v>
      </c>
      <c r="E72" s="22" t="s">
        <v>137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8</v>
      </c>
      <c r="D78" s="24" t="s">
        <v>129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8</v>
      </c>
      <c r="D79" s="24" t="s">
        <v>28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8</v>
      </c>
      <c r="D82" s="31" t="s">
        <v>17</v>
      </c>
      <c r="E82" s="22" t="n">
        <v>745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8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8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8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1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1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1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29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1</v>
      </c>
      <c r="D125" s="24" t="s">
        <v>28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1</v>
      </c>
      <c r="D126" s="24" t="s">
        <v>129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8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8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1</v>
      </c>
      <c r="D130" s="24" t="s">
        <v>268</v>
      </c>
      <c r="E130" s="22"/>
      <c r="F130" s="22"/>
      <c r="G130" s="22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2</v>
      </c>
      <c r="D134" s="24" t="s">
        <v>129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2</v>
      </c>
      <c r="D135" s="24" t="s">
        <v>129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2</v>
      </c>
      <c r="D136" s="24" t="s">
        <v>129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2</v>
      </c>
      <c r="D137" s="24" t="s">
        <v>129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2</v>
      </c>
      <c r="D138" s="24" t="s">
        <v>129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2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6</v>
      </c>
      <c r="B145" s="23" t="s">
        <v>327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8</v>
      </c>
      <c r="B146" s="23" t="s">
        <v>329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0</v>
      </c>
      <c r="B147" s="23" t="s">
        <v>331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2</v>
      </c>
      <c r="B148" s="23" t="s">
        <v>333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4</v>
      </c>
      <c r="B149" s="23" t="s">
        <v>335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6</v>
      </c>
      <c r="B150" s="23" t="s">
        <v>337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8</v>
      </c>
      <c r="B151" s="23" t="s">
        <v>339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0</v>
      </c>
      <c r="B152" s="23" t="s">
        <v>341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2</v>
      </c>
      <c r="B153" s="23" t="s">
        <v>343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4</v>
      </c>
      <c r="B154" s="23" t="s">
        <v>345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6</v>
      </c>
      <c r="B155" s="23" t="s">
        <v>347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8</v>
      </c>
      <c r="B156" s="23" t="s">
        <v>349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0</v>
      </c>
      <c r="B157" s="23" t="s">
        <v>351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2</v>
      </c>
      <c r="B158" s="26" t="s">
        <v>353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4</v>
      </c>
      <c r="B159" s="23" t="s">
        <v>355</v>
      </c>
      <c r="C159" s="20" t="s">
        <v>356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7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8</v>
      </c>
      <c r="B161" s="26" t="s">
        <v>359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0</v>
      </c>
      <c r="B162" s="23" t="s">
        <v>361</v>
      </c>
      <c r="C162" s="20" t="s">
        <v>41</v>
      </c>
      <c r="D162" s="24" t="s">
        <v>268</v>
      </c>
      <c r="E162" s="22"/>
      <c r="F162" s="22"/>
      <c r="G162" s="22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8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60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s">
        <v>137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197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2</v>
      </c>
      <c r="B186" s="23" t="s">
        <v>413</v>
      </c>
      <c r="C186" s="20" t="s">
        <v>414</v>
      </c>
      <c r="D186" s="21" t="s">
        <v>17</v>
      </c>
      <c r="E186" s="22"/>
      <c r="F186" s="22"/>
      <c r="G186" s="22" t="s">
        <v>197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5</v>
      </c>
      <c r="B187" s="23" t="s">
        <v>416</v>
      </c>
      <c r="C187" s="20" t="s">
        <v>78</v>
      </c>
      <c r="D187" s="21" t="s">
        <v>28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7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8</v>
      </c>
      <c r="B189" s="23" t="s">
        <v>419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0</v>
      </c>
      <c r="B190" s="23" t="s">
        <v>421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2</v>
      </c>
      <c r="B191" s="23" t="s">
        <v>423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4</v>
      </c>
      <c r="B192" s="26" t="s">
        <v>425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6</v>
      </c>
      <c r="B193" s="23" t="s">
        <v>427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8</v>
      </c>
      <c r="B194" s="23" t="s">
        <v>429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0</v>
      </c>
      <c r="B195" s="23" t="s">
        <v>431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2</v>
      </c>
      <c r="B196" s="23" t="s">
        <v>433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4</v>
      </c>
      <c r="B197" s="23" t="s">
        <v>435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6</v>
      </c>
      <c r="B198" s="23" t="s">
        <v>437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8</v>
      </c>
      <c r="B199" s="23" t="s">
        <v>439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0</v>
      </c>
      <c r="B200" s="23" t="s">
        <v>441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2</v>
      </c>
      <c r="B201" s="23" t="s">
        <v>443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4</v>
      </c>
      <c r="B202" s="23" t="s">
        <v>445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6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7</v>
      </c>
      <c r="C204" s="20"/>
      <c r="D204" s="21"/>
      <c r="E204" s="22"/>
      <c r="F204" s="22"/>
      <c r="G204" s="22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49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0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1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2</v>
      </c>
    </row>
    <row r="3" customFormat="false" ht="15.75" hidden="false" customHeight="false" outlineLevel="0" collapsed="false">
      <c r="C3" s="47" t="s">
        <v>453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4</v>
      </c>
      <c r="C5" s="10" t="s">
        <v>455</v>
      </c>
      <c r="D5" s="10" t="s">
        <v>456</v>
      </c>
      <c r="E5" s="10" t="s">
        <v>457</v>
      </c>
      <c r="F5" s="10" t="s">
        <v>458</v>
      </c>
    </row>
    <row r="6" customFormat="false" ht="15" hidden="false" customHeight="false" outlineLevel="0" collapsed="false">
      <c r="A6" s="49" t="n">
        <v>1</v>
      </c>
      <c r="B6" s="50" t="s">
        <v>459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0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1</v>
      </c>
      <c r="B8" s="54" t="s">
        <v>462</v>
      </c>
      <c r="C8" s="55"/>
      <c r="D8" s="56" t="s">
        <v>463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4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5</v>
      </c>
      <c r="B10" s="54" t="s">
        <v>462</v>
      </c>
      <c r="C10" s="55"/>
      <c r="D10" s="56" t="s">
        <v>463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6</v>
      </c>
      <c r="C11" s="55"/>
      <c r="D11" s="56" t="s">
        <v>463</v>
      </c>
      <c r="E11" s="55"/>
      <c r="F11" s="55"/>
    </row>
    <row r="12" customFormat="false" ht="15" hidden="false" customHeight="false" outlineLevel="0" collapsed="false">
      <c r="A12" s="53" t="s">
        <v>467</v>
      </c>
      <c r="B12" s="54" t="s">
        <v>468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9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0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1</v>
      </c>
      <c r="B15" s="54" t="s">
        <v>462</v>
      </c>
      <c r="C15" s="55"/>
      <c r="D15" s="56" t="s">
        <v>463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2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3</v>
      </c>
      <c r="B17" s="54" t="s">
        <v>462</v>
      </c>
      <c r="C17" s="55"/>
      <c r="D17" s="56" t="s">
        <v>463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4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5</v>
      </c>
      <c r="B19" s="54" t="s">
        <v>462</v>
      </c>
      <c r="C19" s="55"/>
      <c r="D19" s="56" t="s">
        <v>463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6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7</v>
      </c>
      <c r="B21" s="54" t="s">
        <v>462</v>
      </c>
      <c r="C21" s="55"/>
      <c r="D21" s="56" t="s">
        <v>463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8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9</v>
      </c>
      <c r="C23" s="55"/>
      <c r="D23" s="56" t="s">
        <v>463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0</v>
      </c>
      <c r="C24" s="55"/>
      <c r="D24" s="56" t="s">
        <v>463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1</v>
      </c>
      <c r="C25" s="55"/>
      <c r="D25" s="56" t="s">
        <v>463</v>
      </c>
      <c r="E25" s="55"/>
      <c r="F25" s="55"/>
    </row>
    <row r="26" customFormat="false" ht="15" hidden="false" customHeight="false" outlineLevel="0" collapsed="false">
      <c r="A26" s="53" t="s">
        <v>482</v>
      </c>
      <c r="B26" s="54" t="s">
        <v>483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4</v>
      </c>
      <c r="B27" s="54" t="s">
        <v>485</v>
      </c>
      <c r="C27" s="55"/>
      <c r="D27" s="56" t="s">
        <v>463</v>
      </c>
      <c r="E27" s="55"/>
      <c r="F27" s="55"/>
    </row>
    <row r="28" customFormat="false" ht="16.5" hidden="false" customHeight="false" outlineLevel="0" collapsed="false">
      <c r="A28" s="53" t="s">
        <v>486</v>
      </c>
      <c r="B28" s="54" t="s">
        <v>481</v>
      </c>
      <c r="C28" s="55"/>
      <c r="D28" s="56" t="s">
        <v>463</v>
      </c>
      <c r="E28" s="55"/>
      <c r="F28" s="55"/>
    </row>
    <row r="29" customFormat="false" ht="16.5" hidden="false" customHeight="false" outlineLevel="0" collapsed="false">
      <c r="A29" s="53" t="s">
        <v>487</v>
      </c>
      <c r="B29" s="54" t="s">
        <v>488</v>
      </c>
      <c r="C29" s="55"/>
      <c r="D29" s="56" t="s">
        <v>463</v>
      </c>
      <c r="E29" s="55"/>
      <c r="F29" s="55"/>
    </row>
    <row r="30" customFormat="false" ht="15" hidden="false" customHeight="false" outlineLevel="0" collapsed="false">
      <c r="A30" s="53" t="s">
        <v>489</v>
      </c>
      <c r="B30" s="54" t="s">
        <v>490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1</v>
      </c>
      <c r="B31" s="54" t="s">
        <v>158</v>
      </c>
      <c r="C31" s="55"/>
      <c r="D31" s="56" t="s">
        <v>463</v>
      </c>
      <c r="E31" s="55"/>
      <c r="F31" s="55"/>
    </row>
    <row r="32" customFormat="false" ht="15" hidden="false" customHeight="false" outlineLevel="0" collapsed="false">
      <c r="A32" s="53" t="s">
        <v>492</v>
      </c>
      <c r="B32" s="54" t="s">
        <v>493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4</v>
      </c>
      <c r="B33" s="54" t="s">
        <v>168</v>
      </c>
      <c r="C33" s="55"/>
      <c r="D33" s="56" t="s">
        <v>463</v>
      </c>
      <c r="E33" s="55"/>
      <c r="F33" s="55"/>
    </row>
    <row r="34" customFormat="false" ht="15" hidden="false" customHeight="false" outlineLevel="0" collapsed="false">
      <c r="A34" s="53" t="s">
        <v>495</v>
      </c>
      <c r="B34" s="54" t="s">
        <v>496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7</v>
      </c>
      <c r="B35" s="54" t="s">
        <v>498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9</v>
      </c>
      <c r="B36" s="54" t="s">
        <v>500</v>
      </c>
      <c r="C36" s="55"/>
      <c r="D36" s="56" t="s">
        <v>463</v>
      </c>
      <c r="E36" s="55"/>
      <c r="F36" s="55"/>
    </row>
    <row r="37" customFormat="false" ht="15" hidden="false" customHeight="false" outlineLevel="0" collapsed="false">
      <c r="A37" s="53" t="s">
        <v>501</v>
      </c>
      <c r="B37" s="54" t="s">
        <v>502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3</v>
      </c>
      <c r="B38" s="54" t="s">
        <v>504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5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6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7</v>
      </c>
      <c r="B41" s="54" t="s">
        <v>508</v>
      </c>
      <c r="C41" s="55"/>
      <c r="D41" s="56" t="s">
        <v>463</v>
      </c>
      <c r="E41" s="55"/>
      <c r="F41" s="55"/>
    </row>
    <row r="42" customFormat="false" ht="15" hidden="false" customHeight="false" outlineLevel="0" collapsed="false">
      <c r="A42" s="53" t="s">
        <v>509</v>
      </c>
      <c r="B42" s="54" t="s">
        <v>510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1</v>
      </c>
      <c r="B43" s="54" t="s">
        <v>512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3</v>
      </c>
      <c r="B44" s="54" t="s">
        <v>514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5</v>
      </c>
      <c r="B45" s="54" t="s">
        <v>516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7</v>
      </c>
      <c r="B46" s="54" t="s">
        <v>518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9</v>
      </c>
      <c r="B47" s="54" t="s">
        <v>520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1</v>
      </c>
      <c r="B48" s="54" t="s">
        <v>522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3</v>
      </c>
      <c r="B49" s="54" t="s">
        <v>524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5</v>
      </c>
      <c r="B50" s="54" t="s">
        <v>526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7</v>
      </c>
      <c r="B51" s="54" t="s">
        <v>528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9</v>
      </c>
      <c r="B52" s="54" t="s">
        <v>530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1</v>
      </c>
      <c r="B53" s="54" t="s">
        <v>532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3</v>
      </c>
      <c r="B54" s="54" t="s">
        <v>534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5</v>
      </c>
      <c r="B55" s="54" t="s">
        <v>536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7</v>
      </c>
      <c r="B56" s="54" t="s">
        <v>538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9</v>
      </c>
      <c r="B57" s="54" t="s">
        <v>540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1</v>
      </c>
      <c r="B58" s="54" t="s">
        <v>542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3</v>
      </c>
      <c r="B59" s="54" t="s">
        <v>544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5</v>
      </c>
      <c r="B60" s="54" t="s">
        <v>546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7</v>
      </c>
      <c r="B61" s="54" t="s">
        <v>548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9</v>
      </c>
      <c r="B62" s="54" t="s">
        <v>550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1</v>
      </c>
      <c r="B63" s="54" t="s">
        <v>552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3</v>
      </c>
      <c r="B64" s="54" t="s">
        <v>554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5</v>
      </c>
      <c r="B65" s="54" t="s">
        <v>556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7</v>
      </c>
      <c r="B66" s="54" t="s">
        <v>558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9</v>
      </c>
      <c r="B67" s="54" t="s">
        <v>560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1</v>
      </c>
      <c r="B68" s="54" t="s">
        <v>562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3</v>
      </c>
      <c r="B69" s="54" t="s">
        <v>564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5</v>
      </c>
      <c r="B70" s="54" t="s">
        <v>566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7</v>
      </c>
      <c r="B71" s="54" t="s">
        <v>568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9</v>
      </c>
      <c r="B72" s="54" t="s">
        <v>570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1</v>
      </c>
      <c r="B73" s="54" t="s">
        <v>572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3</v>
      </c>
      <c r="B74" s="54" t="s">
        <v>574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5</v>
      </c>
      <c r="B75" s="54" t="s">
        <v>576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7</v>
      </c>
      <c r="B76" s="54" t="s">
        <v>578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9</v>
      </c>
      <c r="B77" s="54" t="s">
        <v>580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1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2</v>
      </c>
      <c r="C79" s="55"/>
      <c r="D79" s="56" t="s">
        <v>463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3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84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85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86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87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88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89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0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7:00:33Z</cp:lastPrinted>
  <dcterms:modified xsi:type="dcterms:W3CDTF">2013-04-09T07:00:34Z</dcterms:modified>
  <cp:revision>0</cp:revision>
  <dc:subject/>
  <dc:title/>
</cp:coreProperties>
</file>