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4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0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2</t>
  </si>
  <si>
    <t xml:space="preserve">1.6</t>
  </si>
  <si>
    <t xml:space="preserve">Мытье лестничных площадок </t>
  </si>
  <si>
    <t xml:space="preserve">1 раз в месяц</t>
  </si>
  <si>
    <t xml:space="preserve">31,2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4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02</t>
  </si>
  <si>
    <t xml:space="preserve">5.13</t>
  </si>
  <si>
    <t xml:space="preserve">Проверка изоляции проводов</t>
  </si>
  <si>
    <t xml:space="preserve">3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9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7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9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6,4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H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5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L10" s="7"/>
    </row>
    <row r="11" customFormat="false" ht="15" hidden="false" customHeight="false" outlineLevel="0" collapsed="false">
      <c r="J11" s="7"/>
      <c r="K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77.56</v>
      </c>
      <c r="F16" s="22" t="n">
        <v>0.220774725003003</v>
      </c>
      <c r="G16" s="22" t="s">
        <v>18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71.44</v>
      </c>
      <c r="F17" s="22" t="n">
        <v>0.442795121177084</v>
      </c>
      <c r="G17" s="22" t="s">
        <v>18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5</v>
      </c>
      <c r="F18" s="22" t="n">
        <v>3.30958904109589</v>
      </c>
      <c r="G18" s="22" t="s">
        <v>24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5</v>
      </c>
      <c r="F19" s="22" t="n">
        <v>23.2307692307692</v>
      </c>
      <c r="G19" s="22" t="s">
        <v>24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</v>
      </c>
      <c r="F20" s="22" t="n">
        <v>8.54794520547945</v>
      </c>
      <c r="G20" s="22" t="s">
        <v>3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49</v>
      </c>
      <c r="F21" s="22" t="n">
        <v>7.45224450811843</v>
      </c>
      <c r="G21" s="22" t="s">
        <v>34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9</v>
      </c>
      <c r="F22" s="22" t="n">
        <v>173.333333333333</v>
      </c>
      <c r="G22" s="22" t="s">
        <v>30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266</v>
      </c>
      <c r="F23" s="22" t="n">
        <v>4.93680884676145</v>
      </c>
      <c r="G23" s="22" t="s">
        <v>18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27</v>
      </c>
      <c r="F24" s="22" t="n">
        <v>115.555555555556</v>
      </c>
      <c r="G24" s="22" t="s">
        <v>30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25</v>
      </c>
      <c r="F25" s="22" t="n">
        <v>124.8</v>
      </c>
      <c r="G25" s="22" t="s">
        <v>30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9</v>
      </c>
      <c r="F26" s="22" t="n">
        <v>173.333333333333</v>
      </c>
      <c r="G26" s="22" t="s">
        <v>30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</v>
      </c>
      <c r="F27" s="22" t="n">
        <v>3120</v>
      </c>
      <c r="G27" s="22" t="s">
        <v>30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n">
        <v>6250</v>
      </c>
      <c r="G28" s="22" t="s">
        <v>18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9</v>
      </c>
      <c r="F29" s="22" t="n">
        <v>34.4444444444444</v>
      </c>
      <c r="G29" s="22" t="s">
        <v>53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9</v>
      </c>
      <c r="F30" s="22" t="n">
        <v>17.2222222222222</v>
      </c>
      <c r="G30" s="22" t="s">
        <v>53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349</v>
      </c>
      <c r="F31" s="22" t="n">
        <v>0.888252148997135</v>
      </c>
      <c r="G31" s="22" t="s">
        <v>53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72</v>
      </c>
      <c r="F32" s="22" t="n">
        <v>4.30555555555556</v>
      </c>
      <c r="G32" s="22" t="s">
        <v>53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41</v>
      </c>
      <c r="F33" s="22" t="n">
        <v>2.04251386321627</v>
      </c>
      <c r="G33" s="22" t="s">
        <v>62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n">
        <v>275</v>
      </c>
      <c r="G34" s="22" t="s">
        <v>65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n">
        <v>275</v>
      </c>
      <c r="G35" s="22" t="s">
        <v>65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41</v>
      </c>
      <c r="F36" s="22" t="n">
        <v>13.456561922366</v>
      </c>
      <c r="G36" s="22" t="s">
        <v>71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41</v>
      </c>
      <c r="F37" s="22" t="n">
        <v>3.40110905730129</v>
      </c>
      <c r="G37" s="22" t="s">
        <v>74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482</v>
      </c>
      <c r="F38" s="22" t="n">
        <v>3.81742738589212</v>
      </c>
      <c r="G38" s="22" t="s">
        <v>74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13</v>
      </c>
      <c r="F39" s="22" t="n">
        <v>5.87859424920128</v>
      </c>
      <c r="G39" s="22" t="s">
        <v>74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1</v>
      </c>
      <c r="F41" s="22" t="n">
        <v>604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135</v>
      </c>
      <c r="F46" s="22" t="n">
        <v>1.21298833079655</v>
      </c>
      <c r="G46" s="22" t="s">
        <v>96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1</v>
      </c>
      <c r="F48" s="22" t="n">
        <v>6040</v>
      </c>
      <c r="G48" s="22" t="s">
        <v>24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135</v>
      </c>
      <c r="F50" s="22" t="n">
        <v>307.111111111111</v>
      </c>
      <c r="G50" s="22" t="s">
        <v>102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3089</v>
      </c>
      <c r="F61" s="22" t="n">
        <v>0.564907737131758</v>
      </c>
      <c r="G61" s="22" t="s">
        <v>136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3089</v>
      </c>
      <c r="F62" s="22" t="n">
        <v>0.95176432502428</v>
      </c>
      <c r="G62" s="22" t="s">
        <v>140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3089</v>
      </c>
      <c r="F63" s="22" t="n">
        <v>0.47588216251214</v>
      </c>
      <c r="G63" s="22" t="s">
        <v>140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3089</v>
      </c>
      <c r="F64" s="22" t="n">
        <v>0.47588216251214</v>
      </c>
      <c r="G64" s="22" t="s">
        <v>140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/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/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n">
        <v>1100</v>
      </c>
      <c r="G67" s="22" t="s">
        <v>152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3089</v>
      </c>
      <c r="F68" s="22" t="n">
        <v>0.773713175785044</v>
      </c>
      <c r="G68" s="22" t="s">
        <v>129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3089</v>
      </c>
      <c r="F70" s="22" t="n">
        <v>0.417610877306572</v>
      </c>
      <c r="G70" s="22" t="s">
        <v>159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3089</v>
      </c>
      <c r="F71" s="22" t="n">
        <v>0.534153447717708</v>
      </c>
      <c r="G71" s="22" t="s">
        <v>162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3089</v>
      </c>
      <c r="F72" s="22" t="n">
        <v>0.356102298478472</v>
      </c>
      <c r="G72" s="22" t="s">
        <v>152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541</v>
      </c>
      <c r="F82" s="22" t="n">
        <v>6.11829944547135</v>
      </c>
      <c r="G82" s="22" t="s">
        <v>187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/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/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/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/>
      <c r="G134" s="22" t="s">
        <v>279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/>
      <c r="G135" s="22" t="s">
        <v>279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/>
      <c r="G136" s="22" t="s">
        <v>279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/>
      <c r="G137" s="22" t="s">
        <v>279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/>
      <c r="G138" s="22" t="s">
        <v>279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/>
      <c r="G139" s="22"/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4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321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4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326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/>
      <c r="G145" s="22" t="s">
        <v>24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/>
      <c r="G146" s="22" t="s">
        <v>321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/>
      <c r="G147" s="22" t="s">
        <v>24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/>
      <c r="G148" s="22" t="s">
        <v>24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/>
      <c r="G149" s="22" t="s">
        <v>24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/>
      <c r="G150" s="22"/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/>
      <c r="G151" s="22" t="s">
        <v>288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/>
      <c r="G152" s="22"/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/>
      <c r="G153" s="22" t="s">
        <v>288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/>
      <c r="G154" s="22"/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/>
      <c r="G155" s="22"/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/>
      <c r="G156" s="22"/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/>
      <c r="G157" s="22" t="s">
        <v>295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/>
      <c r="G158" s="22" t="s">
        <v>355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1</v>
      </c>
      <c r="F159" s="22" t="n">
        <v>36760</v>
      </c>
      <c r="G159" s="22" t="s">
        <v>355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/>
      <c r="G160" s="22"/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/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/>
      <c r="G162" s="22" t="s">
        <v>364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0</v>
      </c>
      <c r="F163" s="22"/>
      <c r="G163" s="22" t="s">
        <v>288</v>
      </c>
    </row>
    <row r="164" customFormat="false" ht="114.75" hidden="false" customHeight="false" outlineLevel="0" collapsed="false">
      <c r="A164" s="18" t="s">
        <v>367</v>
      </c>
      <c r="B164" s="23" t="s">
        <v>368</v>
      </c>
      <c r="C164" s="20" t="s">
        <v>37</v>
      </c>
      <c r="D164" s="24" t="s">
        <v>369</v>
      </c>
      <c r="E164" s="22"/>
      <c r="F164" s="22"/>
      <c r="G164" s="22" t="s">
        <v>364</v>
      </c>
    </row>
    <row r="165" customFormat="false" ht="15" hidden="false" customHeight="false" outlineLevel="0" collapsed="false">
      <c r="A165" s="18" t="s">
        <v>370</v>
      </c>
      <c r="B165" s="23" t="s">
        <v>81</v>
      </c>
      <c r="C165" s="20"/>
      <c r="D165" s="21"/>
      <c r="E165" s="22"/>
      <c r="F165" s="22"/>
      <c r="G165" s="22"/>
    </row>
    <row r="166" customFormat="false" ht="76.5" hidden="false" customHeight="false" outlineLevel="0" collapsed="false">
      <c r="A166" s="13" t="s">
        <v>371</v>
      </c>
      <c r="B166" s="26" t="s">
        <v>372</v>
      </c>
      <c r="C166" s="14"/>
      <c r="D166" s="28"/>
      <c r="E166" s="22"/>
      <c r="F166" s="22"/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3</v>
      </c>
      <c r="B167" s="23" t="s">
        <v>374</v>
      </c>
      <c r="C167" s="20" t="s">
        <v>132</v>
      </c>
      <c r="D167" s="28" t="s">
        <v>132</v>
      </c>
      <c r="E167" s="22"/>
      <c r="F167" s="22"/>
      <c r="G167" s="22" t="s">
        <v>375</v>
      </c>
    </row>
    <row r="168" customFormat="false" ht="25.5" hidden="false" customHeight="false" outlineLevel="0" collapsed="false">
      <c r="A168" s="18" t="s">
        <v>376</v>
      </c>
      <c r="B168" s="23" t="s">
        <v>377</v>
      </c>
      <c r="C168" s="20" t="s">
        <v>132</v>
      </c>
      <c r="D168" s="28" t="s">
        <v>132</v>
      </c>
      <c r="E168" s="22"/>
      <c r="F168" s="22"/>
      <c r="G168" s="22" t="s">
        <v>375</v>
      </c>
    </row>
    <row r="169" customFormat="false" ht="76.5" hidden="false" customHeight="false" outlineLevel="0" collapsed="false">
      <c r="A169" s="18" t="s">
        <v>378</v>
      </c>
      <c r="B169" s="23" t="s">
        <v>379</v>
      </c>
      <c r="C169" s="20" t="s">
        <v>77</v>
      </c>
      <c r="D169" s="24" t="s">
        <v>27</v>
      </c>
      <c r="E169" s="22"/>
      <c r="F169" s="22"/>
      <c r="G169" s="22"/>
    </row>
    <row r="170" customFormat="false" ht="15" hidden="false" customHeight="false" outlineLevel="0" collapsed="false">
      <c r="A170" s="18" t="s">
        <v>380</v>
      </c>
      <c r="B170" s="23" t="s">
        <v>81</v>
      </c>
      <c r="C170" s="20"/>
      <c r="D170" s="21"/>
      <c r="E170" s="22"/>
      <c r="F170" s="22"/>
      <c r="G170" s="22"/>
    </row>
    <row r="171" customFormat="false" ht="114.75" hidden="false" customHeight="false" outlineLevel="0" collapsed="false">
      <c r="A171" s="13" t="s">
        <v>381</v>
      </c>
      <c r="B171" s="26" t="s">
        <v>382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3</v>
      </c>
      <c r="B172" s="23" t="s">
        <v>384</v>
      </c>
      <c r="C172" s="20" t="s">
        <v>132</v>
      </c>
      <c r="D172" s="28" t="s">
        <v>132</v>
      </c>
      <c r="E172" s="22" t="n">
        <v>72</v>
      </c>
      <c r="F172" s="22" t="n">
        <v>356.388888888889</v>
      </c>
      <c r="G172" s="22" t="s">
        <v>385</v>
      </c>
    </row>
    <row r="173" customFormat="false" ht="118.5" hidden="false" customHeight="true" outlineLevel="0" collapsed="false">
      <c r="A173" s="18" t="s">
        <v>386</v>
      </c>
      <c r="B173" s="23" t="s">
        <v>387</v>
      </c>
      <c r="C173" s="20" t="s">
        <v>132</v>
      </c>
      <c r="D173" s="28" t="s">
        <v>132</v>
      </c>
      <c r="E173" s="22"/>
      <c r="F173" s="22"/>
      <c r="G173" s="22"/>
    </row>
    <row r="174" customFormat="false" ht="27" hidden="false" customHeight="true" outlineLevel="0" collapsed="false">
      <c r="A174" s="18" t="s">
        <v>388</v>
      </c>
      <c r="B174" s="23" t="s">
        <v>81</v>
      </c>
      <c r="C174" s="20"/>
      <c r="D174" s="28"/>
      <c r="E174" s="22"/>
      <c r="F174" s="22"/>
      <c r="G174" s="22"/>
    </row>
    <row r="175" customFormat="false" ht="63.75" hidden="false" customHeight="false" outlineLevel="0" collapsed="false">
      <c r="A175" s="13" t="s">
        <v>389</v>
      </c>
      <c r="B175" s="26" t="s">
        <v>390</v>
      </c>
      <c r="C175" s="14"/>
      <c r="D175" s="28"/>
      <c r="E175" s="22"/>
      <c r="F175" s="22"/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1</v>
      </c>
      <c r="B176" s="23" t="s">
        <v>392</v>
      </c>
      <c r="C176" s="20" t="s">
        <v>77</v>
      </c>
      <c r="D176" s="32" t="s">
        <v>27</v>
      </c>
      <c r="E176" s="22" t="n">
        <v>3089</v>
      </c>
      <c r="F176" s="22" t="n">
        <v>5.24765296212367</v>
      </c>
      <c r="G176" s="22" t="s">
        <v>393</v>
      </c>
    </row>
    <row r="177" customFormat="false" ht="25.5" hidden="false" customHeight="false" outlineLevel="0" collapsed="false">
      <c r="A177" s="18" t="s">
        <v>394</v>
      </c>
      <c r="B177" s="23" t="s">
        <v>395</v>
      </c>
      <c r="C177" s="20" t="s">
        <v>77</v>
      </c>
      <c r="D177" s="32" t="s">
        <v>27</v>
      </c>
      <c r="E177" s="22"/>
      <c r="F177" s="22"/>
      <c r="G177" s="22" t="s">
        <v>267</v>
      </c>
    </row>
    <row r="178" customFormat="false" ht="114.75" hidden="false" customHeight="false" outlineLevel="0" collapsed="false">
      <c r="A178" s="13" t="s">
        <v>396</v>
      </c>
      <c r="B178" s="26" t="s">
        <v>397</v>
      </c>
      <c r="C178" s="20" t="s">
        <v>33</v>
      </c>
      <c r="D178" s="24" t="s">
        <v>398</v>
      </c>
      <c r="E178" s="22"/>
      <c r="F178" s="22"/>
      <c r="G178" s="22" t="s">
        <v>399</v>
      </c>
    </row>
    <row r="179" customFormat="false" ht="38.25" hidden="false" customHeight="false" outlineLevel="0" collapsed="false">
      <c r="A179" s="13" t="s">
        <v>400</v>
      </c>
      <c r="B179" s="26" t="s">
        <v>401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</row>
    <row r="180" customFormat="false" ht="15" hidden="false" customHeight="false" outlineLevel="0" collapsed="false">
      <c r="A180" s="13" t="s">
        <v>402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3</v>
      </c>
      <c r="B181" s="26" t="s">
        <v>404</v>
      </c>
      <c r="C181" s="20"/>
      <c r="D181" s="21"/>
      <c r="E181" s="22"/>
      <c r="F181" s="22"/>
      <c r="G181" s="22" t="s">
        <v>288</v>
      </c>
    </row>
    <row r="182" customFormat="false" ht="38.25" hidden="false" customHeight="false" outlineLevel="0" collapsed="false">
      <c r="A182" s="13" t="s">
        <v>405</v>
      </c>
      <c r="B182" s="26" t="s">
        <v>406</v>
      </c>
      <c r="C182" s="20"/>
      <c r="D182" s="21"/>
      <c r="E182" s="22"/>
      <c r="F182" s="22"/>
      <c r="G182" s="22" t="s">
        <v>288</v>
      </c>
    </row>
    <row r="183" customFormat="false" ht="38.25" hidden="false" customHeight="false" outlineLevel="0" collapsed="false">
      <c r="A183" s="13" t="s">
        <v>407</v>
      </c>
      <c r="B183" s="26" t="s">
        <v>408</v>
      </c>
      <c r="C183" s="20"/>
      <c r="D183" s="21"/>
      <c r="E183" s="22"/>
      <c r="F183" s="22"/>
      <c r="G183" s="22" t="s">
        <v>288</v>
      </c>
    </row>
    <row r="184" customFormat="false" ht="51" hidden="false" customHeight="false" outlineLevel="0" collapsed="false">
      <c r="A184" s="13" t="s">
        <v>409</v>
      </c>
      <c r="B184" s="26" t="s">
        <v>410</v>
      </c>
      <c r="C184" s="20"/>
      <c r="D184" s="28"/>
      <c r="E184" s="22"/>
      <c r="F184" s="22"/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1</v>
      </c>
      <c r="B185" s="23" t="s">
        <v>412</v>
      </c>
      <c r="C185" s="20" t="s">
        <v>33</v>
      </c>
      <c r="D185" s="21" t="s">
        <v>17</v>
      </c>
      <c r="E185" s="22"/>
      <c r="F185" s="22"/>
      <c r="G185" s="22" t="s">
        <v>413</v>
      </c>
    </row>
    <row r="186" customFormat="false" ht="15" hidden="false" customHeight="false" outlineLevel="0" collapsed="false">
      <c r="A186" s="18" t="s">
        <v>414</v>
      </c>
      <c r="B186" s="23" t="s">
        <v>415</v>
      </c>
      <c r="C186" s="20" t="s">
        <v>416</v>
      </c>
      <c r="D186" s="21" t="s">
        <v>17</v>
      </c>
      <c r="E186" s="22"/>
      <c r="F186" s="22"/>
      <c r="G186" s="22" t="s">
        <v>413</v>
      </c>
    </row>
    <row r="187" customFormat="false" ht="25.5" hidden="false" customHeight="false" outlineLevel="0" collapsed="false">
      <c r="A187" s="18" t="s">
        <v>417</v>
      </c>
      <c r="B187" s="23" t="s">
        <v>418</v>
      </c>
      <c r="C187" s="20" t="s">
        <v>77</v>
      </c>
      <c r="D187" s="21" t="s">
        <v>27</v>
      </c>
      <c r="E187" s="22"/>
      <c r="F187" s="22"/>
      <c r="G187" s="22" t="s">
        <v>147</v>
      </c>
    </row>
    <row r="188" customFormat="false" ht="15" hidden="false" customHeight="false" outlineLevel="0" collapsed="false">
      <c r="A188" s="18" t="s">
        <v>419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0</v>
      </c>
      <c r="B189" s="23" t="s">
        <v>421</v>
      </c>
      <c r="C189" s="20"/>
      <c r="D189" s="21"/>
      <c r="E189" s="22"/>
      <c r="F189" s="22"/>
      <c r="G189" s="22" t="s">
        <v>288</v>
      </c>
    </row>
    <row r="190" customFormat="false" ht="76.5" hidden="false" customHeight="false" outlineLevel="0" collapsed="false">
      <c r="A190" s="18" t="s">
        <v>422</v>
      </c>
      <c r="B190" s="23" t="s">
        <v>423</v>
      </c>
      <c r="C190" s="20"/>
      <c r="D190" s="21"/>
      <c r="E190" s="22"/>
      <c r="F190" s="22"/>
      <c r="G190" s="22"/>
    </row>
    <row r="191" customFormat="false" ht="102" hidden="false" customHeight="false" outlineLevel="0" collapsed="false">
      <c r="A191" s="18" t="s">
        <v>424</v>
      </c>
      <c r="B191" s="23" t="s">
        <v>425</v>
      </c>
      <c r="C191" s="20"/>
      <c r="D191" s="21"/>
      <c r="E191" s="22"/>
      <c r="F191" s="22"/>
      <c r="G191" s="22"/>
    </row>
    <row r="192" customFormat="false" ht="102" hidden="false" customHeight="false" outlineLevel="0" collapsed="false">
      <c r="A192" s="13" t="s">
        <v>426</v>
      </c>
      <c r="B192" s="26" t="s">
        <v>427</v>
      </c>
      <c r="C192" s="33"/>
      <c r="D192" s="34"/>
      <c r="E192" s="22"/>
      <c r="F192" s="22"/>
      <c r="G192" s="22"/>
    </row>
    <row r="193" customFormat="false" ht="38.25" hidden="false" customHeight="false" outlineLevel="0" collapsed="false">
      <c r="A193" s="18" t="s">
        <v>428</v>
      </c>
      <c r="B193" s="23" t="s">
        <v>429</v>
      </c>
      <c r="C193" s="20" t="s">
        <v>132</v>
      </c>
      <c r="D193" s="21" t="s">
        <v>132</v>
      </c>
      <c r="E193" s="22"/>
      <c r="F193" s="22"/>
      <c r="G193" s="22"/>
    </row>
    <row r="194" customFormat="false" ht="15" hidden="false" customHeight="false" outlineLevel="0" collapsed="false">
      <c r="A194" s="18" t="s">
        <v>430</v>
      </c>
      <c r="B194" s="23" t="s">
        <v>431</v>
      </c>
      <c r="C194" s="20" t="s">
        <v>132</v>
      </c>
      <c r="D194" s="21" t="s">
        <v>132</v>
      </c>
      <c r="E194" s="22"/>
      <c r="F194" s="22"/>
      <c r="G194" s="22"/>
    </row>
    <row r="195" customFormat="false" ht="25.5" hidden="false" customHeight="false" outlineLevel="0" collapsed="false">
      <c r="A195" s="18" t="s">
        <v>432</v>
      </c>
      <c r="B195" s="23" t="s">
        <v>433</v>
      </c>
      <c r="C195" s="20" t="s">
        <v>132</v>
      </c>
      <c r="D195" s="21" t="s">
        <v>132</v>
      </c>
      <c r="E195" s="22"/>
      <c r="F195" s="22"/>
      <c r="G195" s="22"/>
    </row>
    <row r="196" customFormat="false" ht="38.25" hidden="false" customHeight="false" outlineLevel="0" collapsed="false">
      <c r="A196" s="18" t="s">
        <v>434</v>
      </c>
      <c r="B196" s="23" t="s">
        <v>435</v>
      </c>
      <c r="C196" s="20" t="s">
        <v>132</v>
      </c>
      <c r="D196" s="21" t="s">
        <v>132</v>
      </c>
      <c r="E196" s="22"/>
      <c r="F196" s="22"/>
      <c r="G196" s="22"/>
    </row>
    <row r="197" customFormat="false" ht="15" hidden="false" customHeight="false" outlineLevel="0" collapsed="false">
      <c r="A197" s="18" t="s">
        <v>436</v>
      </c>
      <c r="B197" s="23" t="s">
        <v>437</v>
      </c>
      <c r="C197" s="20" t="s">
        <v>132</v>
      </c>
      <c r="D197" s="21" t="s">
        <v>132</v>
      </c>
      <c r="E197" s="22"/>
      <c r="F197" s="22"/>
      <c r="G197" s="22"/>
    </row>
    <row r="198" customFormat="false" ht="15" hidden="false" customHeight="false" outlineLevel="0" collapsed="false">
      <c r="A198" s="18" t="s">
        <v>438</v>
      </c>
      <c r="B198" s="23" t="s">
        <v>439</v>
      </c>
      <c r="C198" s="20" t="s">
        <v>132</v>
      </c>
      <c r="D198" s="21" t="s">
        <v>132</v>
      </c>
      <c r="E198" s="22"/>
      <c r="F198" s="22"/>
      <c r="G198" s="22"/>
    </row>
    <row r="199" customFormat="false" ht="25.5" hidden="false" customHeight="false" outlineLevel="0" collapsed="false">
      <c r="A199" s="18" t="s">
        <v>440</v>
      </c>
      <c r="B199" s="23" t="s">
        <v>441</v>
      </c>
      <c r="C199" s="20" t="s">
        <v>132</v>
      </c>
      <c r="D199" s="21" t="s">
        <v>132</v>
      </c>
      <c r="E199" s="22"/>
      <c r="F199" s="22"/>
      <c r="G199" s="22"/>
    </row>
    <row r="200" customFormat="false" ht="51" hidden="false" customHeight="false" outlineLevel="0" collapsed="false">
      <c r="A200" s="18" t="s">
        <v>442</v>
      </c>
      <c r="B200" s="23" t="s">
        <v>443</v>
      </c>
      <c r="C200" s="20" t="s">
        <v>132</v>
      </c>
      <c r="D200" s="21" t="s">
        <v>132</v>
      </c>
      <c r="E200" s="22"/>
      <c r="F200" s="22"/>
      <c r="G200" s="22"/>
    </row>
    <row r="201" customFormat="false" ht="25.5" hidden="false" customHeight="false" outlineLevel="0" collapsed="false">
      <c r="A201" s="18" t="s">
        <v>444</v>
      </c>
      <c r="B201" s="23" t="s">
        <v>445</v>
      </c>
      <c r="C201" s="20" t="s">
        <v>132</v>
      </c>
      <c r="D201" s="21" t="s">
        <v>132</v>
      </c>
      <c r="E201" s="22"/>
      <c r="F201" s="22"/>
      <c r="G201" s="22"/>
    </row>
    <row r="202" customFormat="false" ht="25.5" hidden="false" customHeight="false" outlineLevel="0" collapsed="false">
      <c r="A202" s="18" t="s">
        <v>446</v>
      </c>
      <c r="B202" s="23" t="s">
        <v>447</v>
      </c>
      <c r="C202" s="20" t="s">
        <v>132</v>
      </c>
      <c r="D202" s="21" t="s">
        <v>132</v>
      </c>
      <c r="E202" s="22"/>
      <c r="F202" s="22"/>
      <c r="G202" s="22"/>
    </row>
    <row r="203" customFormat="false" ht="15" hidden="false" customHeight="false" outlineLevel="0" collapsed="false">
      <c r="A203" s="18" t="s">
        <v>448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9</v>
      </c>
      <c r="C204" s="20"/>
      <c r="D204" s="21"/>
      <c r="E204" s="22"/>
      <c r="F204" s="22"/>
      <c r="G204" s="22" t="s">
        <v>450</v>
      </c>
    </row>
    <row r="205" customFormat="false" ht="15" hidden="false" customHeight="false" outlineLevel="0" collapsed="false">
      <c r="A205" s="18"/>
      <c r="B205" s="23" t="s">
        <v>451</v>
      </c>
      <c r="C205" s="20"/>
      <c r="D205" s="21"/>
      <c r="E205" s="22"/>
      <c r="F205" s="22"/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2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9"/>
    </row>
    <row r="209" customFormat="false" ht="15" hidden="true" customHeight="tru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6</v>
      </c>
      <c r="C5" s="10" t="s">
        <v>457</v>
      </c>
      <c r="D5" s="10" t="s">
        <v>458</v>
      </c>
      <c r="E5" s="10" t="s">
        <v>459</v>
      </c>
      <c r="F5" s="10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1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2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78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6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6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08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5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6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7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88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89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0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1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2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50:19Z</cp:lastPrinted>
  <dcterms:modified xsi:type="dcterms:W3CDTF">2013-04-08T07:50:22Z</dcterms:modified>
  <cp:revision>0</cp:revision>
  <dc:subject/>
  <dc:title/>
</cp:coreProperties>
</file>