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4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9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18</t>
  </si>
  <si>
    <t xml:space="preserve">1.7</t>
  </si>
  <si>
    <t xml:space="preserve">Мытье окон</t>
  </si>
  <si>
    <t xml:space="preserve">2 раза в год</t>
  </si>
  <si>
    <t xml:space="preserve">2,3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8</t>
  </si>
  <si>
    <t xml:space="preserve">1.19.1 </t>
  </si>
  <si>
    <t xml:space="preserve">Прочистка внутреннего металлического водостока от засорения</t>
  </si>
  <si>
    <t xml:space="preserve">0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54</t>
  </si>
  <si>
    <t xml:space="preserve">1.20.2</t>
  </si>
  <si>
    <t xml:space="preserve">Сбивание сосулек</t>
  </si>
  <si>
    <t xml:space="preserve">1,4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4,6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3,8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6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8</t>
  </si>
  <si>
    <t xml:space="preserve">4.3.2</t>
  </si>
  <si>
    <t xml:space="preserve">Заделка швов и трещин</t>
  </si>
  <si>
    <t xml:space="preserve">1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1</t>
  </si>
  <si>
    <t xml:space="preserve">4.4.6</t>
  </si>
  <si>
    <t xml:space="preserve">Ремонт освещения</t>
  </si>
  <si>
    <t xml:space="preserve">2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6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4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2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2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5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0,58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03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03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29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29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29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6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8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8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611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611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611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611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611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611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611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611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29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611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8.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8.84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1.2</v>
      </c>
      <c r="F16" s="20" t="n">
        <v>0.16</v>
      </c>
      <c r="G16" s="20" t="n">
        <v>6.96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81.8</v>
      </c>
      <c r="F17" s="20" t="n">
        <v>0.49</v>
      </c>
      <c r="G17" s="20" t="n">
        <v>4.64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03</v>
      </c>
      <c r="F21" s="20" t="n">
        <v>6.38</v>
      </c>
      <c r="G21" s="20" t="n">
        <v>23.18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6.67</v>
      </c>
      <c r="G22" s="20" t="n">
        <v>2.32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59</v>
      </c>
      <c r="F23" s="20" t="n">
        <v>12.92</v>
      </c>
      <c r="G23" s="20" t="n">
        <v>4.64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5</v>
      </c>
      <c r="F24" s="20" t="n">
        <v>154.67</v>
      </c>
      <c r="G24" s="20" t="n">
        <v>2.32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86.67</v>
      </c>
      <c r="G25" s="20" t="n">
        <v>2.32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6.67</v>
      </c>
      <c r="G26" s="20" t="n">
        <v>2.32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73.33</v>
      </c>
      <c r="G27" s="20" t="n">
        <v>2.32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46.67</v>
      </c>
      <c r="G28" s="20" t="n">
        <v>4.64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</v>
      </c>
      <c r="G29" s="20" t="n">
        <v>0.23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7</v>
      </c>
      <c r="G30" s="20" t="n">
        <v>0.23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03</v>
      </c>
      <c r="F31" s="20" t="n">
        <v>0.76</v>
      </c>
      <c r="G31" s="20" t="n">
        <v>0.23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</v>
      </c>
      <c r="G32" s="20" t="n">
        <v>0.23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29</v>
      </c>
      <c r="F33" s="20" t="n">
        <v>1.15</v>
      </c>
      <c r="G33" s="20" t="n">
        <v>1.68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0</v>
      </c>
      <c r="G34" s="20" t="n">
        <v>0.42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0</v>
      </c>
      <c r="G35" s="20" t="n">
        <v>0.42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29</v>
      </c>
      <c r="F36" s="20" t="n">
        <v>7.6</v>
      </c>
      <c r="G36" s="20" t="n">
        <v>5.54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29</v>
      </c>
      <c r="F37" s="20" t="n">
        <v>1.92</v>
      </c>
      <c r="G37" s="20" t="n">
        <v>1.4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n">
        <v>1.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6</v>
      </c>
      <c r="F39" s="20" t="n">
        <v>2.56</v>
      </c>
      <c r="G39" s="20" t="n">
        <v>1.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54.65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8</v>
      </c>
      <c r="F46" s="20" t="n">
        <v>1.08</v>
      </c>
      <c r="G46" s="20" t="n">
        <v>54.65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3.82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8</v>
      </c>
      <c r="F50" s="20" t="n">
        <v>317.54</v>
      </c>
      <c r="G50" s="20" t="n">
        <v>43.82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51.23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2.8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2.8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7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7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7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7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15.96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1.82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1.82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611</v>
      </c>
      <c r="F61" s="20" t="n">
        <v>0.51</v>
      </c>
      <c r="G61" s="20" t="n">
        <v>2.66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611</v>
      </c>
      <c r="F62" s="20" t="n">
        <v>0.86</v>
      </c>
      <c r="G62" s="20" t="n">
        <v>2.24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611</v>
      </c>
      <c r="F63" s="20" t="n">
        <v>0.43</v>
      </c>
      <c r="G63" s="20" t="n">
        <v>2.24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611</v>
      </c>
      <c r="F64" s="20" t="n">
        <v>0.43</v>
      </c>
      <c r="G64" s="20" t="n">
        <v>2.24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4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4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20</v>
      </c>
      <c r="G67" s="20" t="n">
        <v>0.84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611</v>
      </c>
      <c r="F68" s="20" t="n">
        <v>0.7</v>
      </c>
      <c r="G68" s="20" t="n">
        <v>1.82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3.08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611</v>
      </c>
      <c r="F70" s="20" t="n">
        <v>0.38</v>
      </c>
      <c r="G70" s="20" t="n">
        <v>0.98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611</v>
      </c>
      <c r="F71" s="20" t="n">
        <v>0.48</v>
      </c>
      <c r="G71" s="20" t="n">
        <v>1.26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611</v>
      </c>
      <c r="F72" s="20" t="n">
        <v>0.32</v>
      </c>
      <c r="G72" s="20" t="n">
        <v>0.84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9.79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42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42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42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3.21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2.8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29</v>
      </c>
      <c r="F82" s="20" t="n">
        <v>3.46</v>
      </c>
      <c r="G82" s="20" t="n">
        <v>2.52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4.2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0.98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12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0.98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12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1.2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1.96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1.96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1.96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24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0.84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24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4.2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42.14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5.3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5.3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0.26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5.3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0.26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0.26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3.66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3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3.66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0.26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0.26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0.26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0.26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0.26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3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3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8.98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4.49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4.49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5.45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24.17</v>
      </c>
      <c r="G172" s="20" t="n">
        <v>25.45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28.59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611</v>
      </c>
      <c r="F176" s="20" t="n">
        <v>5.06</v>
      </c>
      <c r="G176" s="20" t="n">
        <v>13.21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5.3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4.64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49.08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49.08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2.27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2.27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24.54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3.02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44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1.44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14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110.58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110.58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611.36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26:09Z</dcterms:modified>
  <cp:revision>0</cp:revision>
  <dc:subject/>
  <dc:title/>
</cp:coreProperties>
</file>