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6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59</t>
  </si>
  <si>
    <t xml:space="preserve">1.7</t>
  </si>
  <si>
    <t xml:space="preserve">Мытье окон</t>
  </si>
  <si>
    <t xml:space="preserve">2 раза в год</t>
  </si>
  <si>
    <t xml:space="preserve">2,6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4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70</t>
  </si>
  <si>
    <t xml:space="preserve">1.20.2</t>
  </si>
  <si>
    <t xml:space="preserve">Сбивание сосулек</t>
  </si>
  <si>
    <t xml:space="preserve">2,4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5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7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6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9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1</t>
  </si>
  <si>
    <t xml:space="preserve">4.3.2</t>
  </si>
  <si>
    <t xml:space="preserve">Заделка швов и трещин</t>
  </si>
  <si>
    <t xml:space="preserve">2,2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62</t>
  </si>
  <si>
    <t xml:space="preserve">4.4.6</t>
  </si>
  <si>
    <t xml:space="preserve">Ремонт освещения</t>
  </si>
  <si>
    <t xml:space="preserve">4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4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4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4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6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4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5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0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1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2,27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38.8</v>
      </c>
      <c r="F16" s="21" t="e">
        <f aca="false">G16*1000/138.8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08.2</v>
      </c>
      <c r="F17" s="21" t="e">
        <f aca="false">G17*1000/208.2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47</v>
      </c>
      <c r="F21" s="21" t="e">
        <f aca="false">G21*1000/347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G22*1000/30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310</v>
      </c>
      <c r="F23" s="21" t="e">
        <f aca="false">G23*1000/310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48</v>
      </c>
      <c r="F24" s="21" t="e">
        <f aca="false">G24*1000/48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0</v>
      </c>
      <c r="F26" s="21" t="e">
        <f aca="false">G26*1000/30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1</v>
      </c>
      <c r="F31" s="21" t="e">
        <f aca="false">G31*1000/1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G32*1000/80/1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16</v>
      </c>
      <c r="F33" s="21" t="e">
        <f aca="false">G33*1000/1016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G34*1000/4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G35*1000/4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16</v>
      </c>
      <c r="F36" s="21" t="e">
        <f aca="false">G36*1016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16</v>
      </c>
      <c r="F37" s="21" t="e">
        <f aca="false">G37*1000/1016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016</v>
      </c>
      <c r="F38" s="21" t="e">
        <f aca="false">G38*1000/1016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49</v>
      </c>
      <c r="F39" s="21" t="e">
        <f aca="false">G39*1000/749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50</v>
      </c>
      <c r="F46" s="21" t="e">
        <f aca="false">G46*1000/150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50</v>
      </c>
      <c r="F50" s="21" t="e">
        <f aca="false">G50*1000/150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3449</v>
      </c>
      <c r="F61" s="21" t="e">
        <f aca="false">G61*1000/3449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3449</v>
      </c>
      <c r="F62" s="21" t="e">
        <f aca="false">G62*1000/3449/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3449</v>
      </c>
      <c r="F63" s="21" t="e">
        <f aca="false">G63*1000/3449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3449</v>
      </c>
      <c r="F64" s="21" t="e">
        <f aca="false">G64*1000/3449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3449</v>
      </c>
      <c r="F68" s="21" t="e">
        <f aca="false">G68*1000/3449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3449</v>
      </c>
      <c r="F70" s="21" t="e">
        <f aca="false">G70*1000/3449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3449</v>
      </c>
      <c r="F71" s="21" t="e">
        <f aca="false">G71*1000/3449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3449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16</v>
      </c>
      <c r="F82" s="21" t="e">
        <f aca="false">G82*1000/1016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80</v>
      </c>
      <c r="F172" s="21" t="e">
        <f aca="false">G172*1000/80/1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3449</v>
      </c>
      <c r="F176" s="21" t="e">
        <f aca="false">G176*1000/3449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7:39:18Z</dcterms:modified>
  <cp:revision>0</cp:revision>
  <dc:subject/>
  <dc:title/>
</cp:coreProperties>
</file>