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3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3</t>
  </si>
  <si>
    <t xml:space="preserve">1.20.2</t>
  </si>
  <si>
    <t xml:space="preserve">Сбивание сосулек</t>
  </si>
  <si>
    <t xml:space="preserve">2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7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7</t>
  </si>
  <si>
    <t xml:space="preserve">4.3.2</t>
  </si>
  <si>
    <t xml:space="preserve">Заделка швов и трещин</t>
  </si>
  <si>
    <t xml:space="preserve">1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3</t>
  </si>
  <si>
    <t xml:space="preserve">4.4.6</t>
  </si>
  <si>
    <t xml:space="preserve">Ремонт освещения</t>
  </si>
  <si>
    <t xml:space="preserve">4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7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1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9,8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3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3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3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3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3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3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19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19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19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19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19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19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19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19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3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5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19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2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2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5.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6.68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9</v>
      </c>
      <c r="F16" s="20" t="n">
        <v>0.15</v>
      </c>
      <c r="G16" s="20" t="n">
        <v>8.39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4</v>
      </c>
      <c r="F17" s="20" t="n">
        <v>0.48</v>
      </c>
      <c r="G17" s="20" t="n">
        <v>5.6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3</v>
      </c>
      <c r="F21" s="20" t="n">
        <v>6.24</v>
      </c>
      <c r="G21" s="20" t="n">
        <v>27.9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93.33</v>
      </c>
      <c r="G22" s="20" t="n">
        <v>2.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01</v>
      </c>
      <c r="F23" s="20" t="n">
        <v>27.86</v>
      </c>
      <c r="G23" s="20" t="n">
        <v>5.6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93.33</v>
      </c>
      <c r="G24" s="20" t="n">
        <v>2.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66.67</v>
      </c>
      <c r="G25" s="20" t="n">
        <v>2.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93.33</v>
      </c>
      <c r="G26" s="20" t="n">
        <v>2.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933.33</v>
      </c>
      <c r="G27" s="20" t="n">
        <v>2.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866.67</v>
      </c>
      <c r="G28" s="20" t="n">
        <v>5.6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8.67</v>
      </c>
      <c r="G29" s="20" t="n">
        <v>0.28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9.33</v>
      </c>
      <c r="G30" s="20" t="n">
        <v>0.28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3</v>
      </c>
      <c r="F31" s="20" t="n">
        <v>0.75</v>
      </c>
      <c r="G31" s="20" t="n">
        <v>0.28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5</v>
      </c>
      <c r="F32" s="20" t="n">
        <v>4.31</v>
      </c>
      <c r="G32" s="20" t="n">
        <v>0.28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33</v>
      </c>
      <c r="F33" s="20" t="n">
        <v>1.36</v>
      </c>
      <c r="G33" s="20" t="n">
        <v>2.5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105</v>
      </c>
      <c r="G34" s="20" t="n">
        <v>0.63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05</v>
      </c>
      <c r="G35" s="20" t="n">
        <v>0.63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33</v>
      </c>
      <c r="F36" s="20" t="n">
        <v>8.93</v>
      </c>
      <c r="G36" s="20" t="n">
        <v>8.33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33</v>
      </c>
      <c r="F37" s="20" t="n">
        <v>2.25</v>
      </c>
      <c r="G37" s="20" t="n">
        <v>2.1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33</v>
      </c>
      <c r="F38" s="20" t="n">
        <v>2.25</v>
      </c>
      <c r="G38" s="20" t="n">
        <v>2.1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0</v>
      </c>
      <c r="F39" s="20"/>
      <c r="G39" s="20" t="n">
        <v>2.1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70.71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5</v>
      </c>
      <c r="F46" s="20" t="n">
        <v>1.11</v>
      </c>
      <c r="G46" s="20" t="n">
        <v>70.71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56.52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5</v>
      </c>
      <c r="F50" s="20" t="n">
        <v>322.97</v>
      </c>
      <c r="G50" s="20" t="n">
        <v>56.52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77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4.2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4.2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1.05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1.05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1.05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1.05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4.01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2.74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2.74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191</v>
      </c>
      <c r="F61" s="20" t="n">
        <v>0.63</v>
      </c>
      <c r="G61" s="20" t="n">
        <v>4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191</v>
      </c>
      <c r="F62" s="20" t="n">
        <v>1.06</v>
      </c>
      <c r="G62" s="20" t="n">
        <v>3.37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191</v>
      </c>
      <c r="F63" s="20" t="n">
        <v>0.53</v>
      </c>
      <c r="G63" s="20" t="n">
        <v>3.37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191</v>
      </c>
      <c r="F64" s="20" t="n">
        <v>0.53</v>
      </c>
      <c r="G64" s="20" t="n">
        <v>3.37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21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21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60</v>
      </c>
      <c r="G67" s="20" t="n">
        <v>1.26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191</v>
      </c>
      <c r="F68" s="20" t="n">
        <v>0.86</v>
      </c>
      <c r="G68" s="20" t="n">
        <v>2.74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4.62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191</v>
      </c>
      <c r="F70" s="20" t="n">
        <v>0.46</v>
      </c>
      <c r="G70" s="20" t="n">
        <v>1.47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191</v>
      </c>
      <c r="F71" s="20" t="n">
        <v>0.59</v>
      </c>
      <c r="G71" s="20" t="n">
        <v>1.89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191</v>
      </c>
      <c r="F72" s="20" t="n">
        <v>0.39</v>
      </c>
      <c r="G72" s="20" t="n">
        <v>1.26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4.72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63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63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63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4.83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4.2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33</v>
      </c>
      <c r="F82" s="20" t="n">
        <v>4.06</v>
      </c>
      <c r="G82" s="20" t="n">
        <v>3.79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6.3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47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68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47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68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6.85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95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95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95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3.37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26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3.37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6.3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2.1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2.1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2.1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64.53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7.75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7.75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84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7.75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84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84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47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81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47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84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84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84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84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84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81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81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0.9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5.48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5.48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31.1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5</v>
      </c>
      <c r="F172" s="20" t="n">
        <v>478.46</v>
      </c>
      <c r="G172" s="20" t="n">
        <v>31.1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32.38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191</v>
      </c>
      <c r="F176" s="20" t="n">
        <v>4.58</v>
      </c>
      <c r="G176" s="20" t="n">
        <v>14.63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7.75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6.18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51.55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51.55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2.89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2.89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5.7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0.21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0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n">
        <v>0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n">
        <v>0.21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n">
        <v>119.85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n">
        <v>119.85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n">
        <v>728.01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3</v>
      </c>
    </row>
    <row r="3" customFormat="false" ht="15.75" hidden="false" customHeight="false" outlineLevel="0" collapsed="false">
      <c r="C3" s="45" t="s">
        <v>454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7" t="n">
        <v>1</v>
      </c>
      <c r="B6" s="48" t="s">
        <v>460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1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2</v>
      </c>
      <c r="B8" s="52" t="s">
        <v>463</v>
      </c>
      <c r="C8" s="53"/>
      <c r="D8" s="54" t="s">
        <v>464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5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6</v>
      </c>
      <c r="B10" s="52" t="s">
        <v>463</v>
      </c>
      <c r="C10" s="53"/>
      <c r="D10" s="54" t="s">
        <v>464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7</v>
      </c>
      <c r="C11" s="53"/>
      <c r="D11" s="54" t="s">
        <v>464</v>
      </c>
      <c r="E11" s="53"/>
      <c r="F11" s="53"/>
    </row>
    <row r="12" customFormat="false" ht="15" hidden="false" customHeight="false" outlineLevel="0" collapsed="false">
      <c r="A12" s="51" t="s">
        <v>468</v>
      </c>
      <c r="B12" s="52" t="s">
        <v>469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0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1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2</v>
      </c>
      <c r="B15" s="52" t="s">
        <v>463</v>
      </c>
      <c r="C15" s="53"/>
      <c r="D15" s="54" t="s">
        <v>464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3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4</v>
      </c>
      <c r="B17" s="52" t="s">
        <v>463</v>
      </c>
      <c r="C17" s="53"/>
      <c r="D17" s="54" t="s">
        <v>464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5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6</v>
      </c>
      <c r="B19" s="52" t="s">
        <v>463</v>
      </c>
      <c r="C19" s="53"/>
      <c r="D19" s="54" t="s">
        <v>464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7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8</v>
      </c>
      <c r="B21" s="52" t="s">
        <v>463</v>
      </c>
      <c r="C21" s="53"/>
      <c r="D21" s="54" t="s">
        <v>464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9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0</v>
      </c>
      <c r="C23" s="53"/>
      <c r="D23" s="54" t="s">
        <v>464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1</v>
      </c>
      <c r="C24" s="53"/>
      <c r="D24" s="54" t="s">
        <v>464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2</v>
      </c>
      <c r="C25" s="53"/>
      <c r="D25" s="54" t="s">
        <v>464</v>
      </c>
      <c r="E25" s="53"/>
      <c r="F25" s="53"/>
    </row>
    <row r="26" customFormat="false" ht="15" hidden="false" customHeight="false" outlineLevel="0" collapsed="false">
      <c r="A26" s="51" t="s">
        <v>483</v>
      </c>
      <c r="B26" s="52" t="s">
        <v>484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5</v>
      </c>
      <c r="B27" s="52" t="s">
        <v>486</v>
      </c>
      <c r="C27" s="53"/>
      <c r="D27" s="54" t="s">
        <v>464</v>
      </c>
      <c r="E27" s="53"/>
      <c r="F27" s="53"/>
    </row>
    <row r="28" customFormat="false" ht="16.5" hidden="false" customHeight="false" outlineLevel="0" collapsed="false">
      <c r="A28" s="51" t="s">
        <v>487</v>
      </c>
      <c r="B28" s="52" t="s">
        <v>482</v>
      </c>
      <c r="C28" s="53"/>
      <c r="D28" s="54" t="s">
        <v>464</v>
      </c>
      <c r="E28" s="53"/>
      <c r="F28" s="53"/>
    </row>
    <row r="29" customFormat="false" ht="16.5" hidden="false" customHeight="false" outlineLevel="0" collapsed="false">
      <c r="A29" s="51" t="s">
        <v>488</v>
      </c>
      <c r="B29" s="52" t="s">
        <v>489</v>
      </c>
      <c r="C29" s="53"/>
      <c r="D29" s="54" t="s">
        <v>464</v>
      </c>
      <c r="E29" s="53"/>
      <c r="F29" s="53"/>
    </row>
    <row r="30" customFormat="false" ht="15" hidden="false" customHeight="false" outlineLevel="0" collapsed="false">
      <c r="A30" s="51" t="s">
        <v>490</v>
      </c>
      <c r="B30" s="52" t="s">
        <v>491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2</v>
      </c>
      <c r="B31" s="52" t="s">
        <v>157</v>
      </c>
      <c r="C31" s="53"/>
      <c r="D31" s="54" t="s">
        <v>464</v>
      </c>
      <c r="E31" s="53"/>
      <c r="F31" s="53"/>
    </row>
    <row r="32" customFormat="false" ht="15" hidden="false" customHeight="false" outlineLevel="0" collapsed="false">
      <c r="A32" s="51" t="s">
        <v>493</v>
      </c>
      <c r="B32" s="52" t="s">
        <v>494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5</v>
      </c>
      <c r="B33" s="52" t="s">
        <v>167</v>
      </c>
      <c r="C33" s="53"/>
      <c r="D33" s="54" t="s">
        <v>464</v>
      </c>
      <c r="E33" s="53"/>
      <c r="F33" s="53"/>
    </row>
    <row r="34" customFormat="false" ht="15" hidden="false" customHeight="false" outlineLevel="0" collapsed="false">
      <c r="A34" s="51" t="s">
        <v>496</v>
      </c>
      <c r="B34" s="52" t="s">
        <v>497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8</v>
      </c>
      <c r="B35" s="52" t="s">
        <v>499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0</v>
      </c>
      <c r="B36" s="52" t="s">
        <v>501</v>
      </c>
      <c r="C36" s="53"/>
      <c r="D36" s="54" t="s">
        <v>464</v>
      </c>
      <c r="E36" s="53"/>
      <c r="F36" s="53"/>
    </row>
    <row r="37" customFormat="false" ht="15" hidden="false" customHeight="false" outlineLevel="0" collapsed="false">
      <c r="A37" s="51" t="s">
        <v>502</v>
      </c>
      <c r="B37" s="52" t="s">
        <v>503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4</v>
      </c>
      <c r="B38" s="52" t="s">
        <v>505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6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7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8</v>
      </c>
      <c r="B41" s="52" t="s">
        <v>509</v>
      </c>
      <c r="C41" s="53"/>
      <c r="D41" s="54" t="s">
        <v>464</v>
      </c>
      <c r="E41" s="53"/>
      <c r="F41" s="53"/>
    </row>
    <row r="42" customFormat="false" ht="15" hidden="false" customHeight="false" outlineLevel="0" collapsed="false">
      <c r="A42" s="51" t="s">
        <v>510</v>
      </c>
      <c r="B42" s="52" t="s">
        <v>511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2</v>
      </c>
      <c r="B43" s="52" t="s">
        <v>513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4</v>
      </c>
      <c r="B44" s="52" t="s">
        <v>515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6</v>
      </c>
      <c r="B45" s="52" t="s">
        <v>517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8</v>
      </c>
      <c r="B46" s="52" t="s">
        <v>519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0</v>
      </c>
      <c r="B47" s="52" t="s">
        <v>521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2</v>
      </c>
      <c r="B48" s="52" t="s">
        <v>523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4</v>
      </c>
      <c r="B49" s="52" t="s">
        <v>525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6</v>
      </c>
      <c r="B50" s="52" t="s">
        <v>527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8</v>
      </c>
      <c r="B51" s="52" t="s">
        <v>529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0</v>
      </c>
      <c r="B52" s="52" t="s">
        <v>531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2</v>
      </c>
      <c r="B53" s="52" t="s">
        <v>533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4</v>
      </c>
      <c r="B54" s="52" t="s">
        <v>535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6</v>
      </c>
      <c r="B55" s="52" t="s">
        <v>537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8</v>
      </c>
      <c r="B56" s="52" t="s">
        <v>539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0</v>
      </c>
      <c r="B57" s="52" t="s">
        <v>541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2</v>
      </c>
      <c r="B58" s="52" t="s">
        <v>543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4</v>
      </c>
      <c r="B59" s="52" t="s">
        <v>545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6</v>
      </c>
      <c r="B60" s="52" t="s">
        <v>547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8</v>
      </c>
      <c r="B61" s="52" t="s">
        <v>549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0</v>
      </c>
      <c r="B62" s="52" t="s">
        <v>551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2</v>
      </c>
      <c r="B63" s="52" t="s">
        <v>553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4</v>
      </c>
      <c r="B64" s="52" t="s">
        <v>555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6</v>
      </c>
      <c r="B65" s="52" t="s">
        <v>557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8</v>
      </c>
      <c r="B66" s="52" t="s">
        <v>559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0</v>
      </c>
      <c r="B67" s="52" t="s">
        <v>561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2</v>
      </c>
      <c r="B68" s="52" t="s">
        <v>563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4</v>
      </c>
      <c r="B69" s="52" t="s">
        <v>565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6</v>
      </c>
      <c r="B70" s="52" t="s">
        <v>567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8</v>
      </c>
      <c r="B71" s="52" t="s">
        <v>569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0</v>
      </c>
      <c r="B72" s="52" t="s">
        <v>571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2</v>
      </c>
      <c r="B73" s="52" t="s">
        <v>573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4</v>
      </c>
      <c r="B74" s="52" t="s">
        <v>575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6</v>
      </c>
      <c r="B75" s="52" t="s">
        <v>577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8</v>
      </c>
      <c r="B76" s="52" t="s">
        <v>579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0</v>
      </c>
      <c r="B77" s="52" t="s">
        <v>581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2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3</v>
      </c>
      <c r="C79" s="53"/>
      <c r="D79" s="54" t="s">
        <v>464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4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5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6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7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8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89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0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1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6:35Z</dcterms:modified>
  <cp:revision>0</cp:revision>
  <dc:subject/>
  <dc:title/>
</cp:coreProperties>
</file>