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нский пр-зд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1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98.01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20</v>
      </c>
      <c r="F15" s="20" t="n">
        <v>0.12</v>
      </c>
      <c r="G15" s="20" t="n">
        <v>5.19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16</v>
      </c>
      <c r="F16" s="20" t="n">
        <v>0.46</v>
      </c>
      <c r="G16" s="20" t="n">
        <v>5.19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9</v>
      </c>
      <c r="F17" s="20" t="n">
        <v>1.83</v>
      </c>
      <c r="G17" s="20" t="n">
        <v>6.01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5</v>
      </c>
      <c r="F18" s="20" t="n">
        <v>23.12</v>
      </c>
      <c r="G18" s="20" t="n">
        <v>6.01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3.4</v>
      </c>
      <c r="F19" s="20" t="n">
        <v>2.09</v>
      </c>
      <c r="G19" s="20" t="n">
        <v>2.59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36</v>
      </c>
      <c r="F20" s="20" t="n">
        <v>6.43</v>
      </c>
      <c r="G20" s="20" t="n">
        <v>25.91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9</v>
      </c>
      <c r="F21" s="20" t="n">
        <v>143.89</v>
      </c>
      <c r="G21" s="20" t="n">
        <v>2.59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800</v>
      </c>
      <c r="F22" s="20" t="n">
        <v>6.49</v>
      </c>
      <c r="G22" s="20" t="n">
        <v>5.1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52</v>
      </c>
      <c r="F23" s="20" t="n">
        <v>49.81</v>
      </c>
      <c r="G23" s="20" t="n">
        <v>2.59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2</v>
      </c>
      <c r="F24" s="20" t="n">
        <v>1295</v>
      </c>
      <c r="G24" s="20" t="n">
        <v>2.59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9</v>
      </c>
      <c r="F25" s="20" t="n">
        <v>143.89</v>
      </c>
      <c r="G25" s="20" t="n">
        <v>2.59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</v>
      </c>
      <c r="F26" s="20" t="n">
        <v>2590</v>
      </c>
      <c r="G26" s="20" t="n">
        <v>2.59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5190</v>
      </c>
      <c r="G27" s="20" t="n">
        <v>5.19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9</v>
      </c>
      <c r="F28" s="20" t="n">
        <v>28.89</v>
      </c>
      <c r="G28" s="20" t="n">
        <v>0.26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9</v>
      </c>
      <c r="F29" s="20" t="n">
        <v>14.44</v>
      </c>
      <c r="G29" s="20" t="n">
        <v>0.26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36</v>
      </c>
      <c r="F30" s="20" t="n">
        <v>0.77</v>
      </c>
      <c r="G30" s="20" t="n">
        <v>0.26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2</v>
      </c>
      <c r="F31" s="20" t="n">
        <v>3.61</v>
      </c>
      <c r="G31" s="20" t="n">
        <v>0.26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433</v>
      </c>
      <c r="F32" s="20" t="n">
        <v>2.64</v>
      </c>
      <c r="G32" s="20" t="n">
        <v>2.29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285</v>
      </c>
      <c r="G33" s="20" t="n">
        <v>0.57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285</v>
      </c>
      <c r="G34" s="20" t="n">
        <v>0.57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587</v>
      </c>
      <c r="F35" s="20" t="n">
        <v>12.9</v>
      </c>
      <c r="G35" s="20" t="n">
        <v>7.57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587</v>
      </c>
      <c r="F36" s="20" t="n">
        <v>3.25</v>
      </c>
      <c r="G36" s="20" t="n">
        <v>1.91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587</v>
      </c>
      <c r="F37" s="20" t="n">
        <v>3.25</v>
      </c>
      <c r="G37" s="20" t="n">
        <v>1.91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485</v>
      </c>
      <c r="F38" s="20" t="n">
        <v>3.94</v>
      </c>
      <c r="G38" s="20" t="n">
        <v>1.91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/>
      <c r="G39" s="20" t="n">
        <v>6.01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0</v>
      </c>
      <c r="F40" s="20"/>
      <c r="G40" s="20" t="n">
        <v>6.01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/>
      <c r="G44" s="20" t="n">
        <v>54.41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23</v>
      </c>
      <c r="F45" s="20" t="n">
        <v>1.08</v>
      </c>
      <c r="G45" s="20" t="n">
        <v>48.4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0</v>
      </c>
      <c r="F47" s="20"/>
      <c r="G47" s="20" t="n">
        <v>6.01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/>
      <c r="G48" s="20" t="n">
        <v>38.83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23</v>
      </c>
      <c r="F49" s="20" t="n">
        <v>0.86</v>
      </c>
      <c r="G49" s="20" t="n">
        <v>38.83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/>
      <c r="G50" s="20" t="n">
        <v>69.97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/>
      <c r="G51" s="20" t="n">
        <v>3.8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/>
      <c r="G52" s="20" t="n">
        <v>3.8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/>
      <c r="G53" s="20" t="n">
        <v>0.96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/>
      <c r="G54" s="20" t="n">
        <v>0.96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/>
      <c r="G55" s="20" t="n">
        <v>0.96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/>
      <c r="G56" s="20" t="n">
        <v>0.96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/>
      <c r="G57" s="20" t="n">
        <v>21.78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/>
      <c r="G58" s="20" t="n">
        <v>2.48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/>
      <c r="G59" s="20" t="n">
        <v>2.48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2999</v>
      </c>
      <c r="F60" s="20" t="n">
        <v>0.61</v>
      </c>
      <c r="G60" s="20" t="n">
        <v>3.63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2999</v>
      </c>
      <c r="F61" s="20" t="n">
        <v>1.02</v>
      </c>
      <c r="G61" s="20" t="n">
        <v>3.06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2999</v>
      </c>
      <c r="F62" s="20" t="n">
        <v>0.51</v>
      </c>
      <c r="G62" s="20" t="n">
        <v>3.06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2999</v>
      </c>
      <c r="F63" s="20" t="n">
        <v>0.51</v>
      </c>
      <c r="G63" s="20" t="n">
        <v>3.06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 t="n">
        <v>1</v>
      </c>
      <c r="F64" s="20" t="n">
        <v>190</v>
      </c>
      <c r="G64" s="20" t="n">
        <v>0.19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 t="n">
        <v>1</v>
      </c>
      <c r="F65" s="20" t="n">
        <v>190</v>
      </c>
      <c r="G65" s="20" t="n">
        <v>0.19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575</v>
      </c>
      <c r="G66" s="20" t="n">
        <v>1.15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2999</v>
      </c>
      <c r="F67" s="20" t="n">
        <v>0.83</v>
      </c>
      <c r="G67" s="20" t="n">
        <v>2.48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/>
      <c r="G68" s="20" t="n">
        <v>4.21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2999</v>
      </c>
      <c r="F69" s="20" t="n">
        <v>0.45</v>
      </c>
      <c r="G69" s="20" t="n">
        <v>1.34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2999</v>
      </c>
      <c r="F70" s="20" t="n">
        <v>0.57</v>
      </c>
      <c r="G70" s="20" t="n">
        <v>1.72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2999</v>
      </c>
      <c r="F71" s="20" t="n">
        <v>0.38</v>
      </c>
      <c r="G71" s="20" t="n">
        <v>1.15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/>
      <c r="G72" s="20" t="n">
        <v>13.36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/>
      <c r="G73" s="20" t="n">
        <v>0.57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/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/>
      <c r="G75" s="20" t="n">
        <v>0.57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/>
      <c r="G76" s="20" t="n">
        <v>0.57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/>
      <c r="G77" s="20" t="n">
        <v>4.39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/>
      <c r="G78" s="20" t="n">
        <v>3.82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/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/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587</v>
      </c>
      <c r="F81" s="20" t="n">
        <v>5.86</v>
      </c>
      <c r="G81" s="20" t="n">
        <v>3.44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/>
      <c r="G82" s="20" t="n">
        <v>5.74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/>
      <c r="G83" s="20" t="n">
        <v>1.34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/>
      <c r="G84" s="20" t="n">
        <v>1.53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/>
      <c r="G85" s="20" t="n">
        <v>1.34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/>
      <c r="G86" s="20" t="n">
        <v>1.53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/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/>
      <c r="G88" s="20" t="n">
        <v>15.31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/>
      <c r="G89" s="20" t="n">
        <v>2.68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/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/>
      <c r="G93" s="20" t="n">
        <v>2.68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/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/>
      <c r="G95" s="20" t="n">
        <v>2.68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/>
      <c r="G97" s="20" t="n">
        <v>3.06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/>
      <c r="G98" s="20" t="n">
        <v>1.15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/>
      <c r="G102" s="20" t="n">
        <v>3.06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/>
      <c r="G103" s="20" t="n">
        <v>5.73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/>
      <c r="G104" s="20" t="n">
        <v>1.91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/>
      <c r="G105" s="20" t="n">
        <v>1.91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/>
      <c r="G106" s="20" t="n">
        <v>1.91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/>
      <c r="G113" s="20" t="n">
        <v>217.93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/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/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/>
      <c r="G117" s="20" t="n">
        <v>18.5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/>
      <c r="G118" s="20" t="n">
        <v>18.5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/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/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/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/>
      <c r="G122" s="20" t="n">
        <v>12.36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/>
      <c r="G123" s="20" t="n">
        <v>18.5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/>
      <c r="G124" s="20" t="n">
        <v>12.36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/>
      <c r="G125" s="20" t="n">
        <v>12.36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/>
      <c r="G127" s="20" t="n">
        <v>4.2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/>
      <c r="G128" s="20" t="n">
        <v>3.98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/>
      <c r="G129" s="20" t="n">
        <v>4.2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/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/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/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/>
      <c r="G133" s="20" t="n">
        <v>12.36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/>
      <c r="G134" s="20" t="n">
        <v>12.36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/>
      <c r="G135" s="20" t="n">
        <v>12.36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/>
      <c r="G136" s="20" t="n">
        <v>12.36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/>
      <c r="G137" s="20" t="n">
        <v>12.36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/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/>
      <c r="G139" s="20" t="n">
        <v>51.05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/>
      <c r="G140" s="20" t="n">
        <v>6.01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/>
      <c r="G141" s="20" t="n">
        <v>2.53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/>
      <c r="G142" s="20" t="n">
        <v>6.01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/>
      <c r="G143" s="20" t="n">
        <v>5.95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/>
      <c r="G144" s="20" t="n">
        <v>6.01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/>
      <c r="G145" s="20" t="n">
        <v>2.53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/>
      <c r="G146" s="20" t="n">
        <v>6.01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/>
      <c r="G147" s="20" t="n">
        <v>6.01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/>
      <c r="G148" s="20" t="n">
        <v>6.01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/>
      <c r="G156" s="20" t="n">
        <v>3.98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/>
      <c r="G157" s="20" t="n">
        <v>63.83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1</v>
      </c>
      <c r="F158" s="20" t="n">
        <v>63830</v>
      </c>
      <c r="G158" s="20" t="n">
        <v>63.83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/>
      <c r="G160" s="20" t="n">
        <v>0.12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/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/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/>
      <c r="G165" s="20" t="n">
        <v>10.3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/>
      <c r="G166" s="20" t="n">
        <v>5.15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/>
      <c r="G167" s="20" t="n">
        <v>5.15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/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/>
      <c r="G170" s="20" t="n">
        <v>29.23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72</v>
      </c>
      <c r="F171" s="20" t="n">
        <v>405.97</v>
      </c>
      <c r="G171" s="20" t="n">
        <v>29.23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/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/>
      <c r="G174" s="20" t="n">
        <v>33.71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2999</v>
      </c>
      <c r="F175" s="20"/>
      <c r="G175" s="20" t="n">
        <v>15.17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/>
      <c r="G176" s="20" t="n">
        <v>18.5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/>
      <c r="G177" s="20" t="n">
        <v>106.25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/>
      <c r="G178" s="20" t="n">
        <v>50.8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/>
      <c r="G179" s="20" t="n">
        <v>50.8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/>
      <c r="G180" s="20" t="n">
        <v>12.7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/>
      <c r="G181" s="20" t="n">
        <v>12.7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/>
      <c r="G182" s="20" t="n">
        <v>25.4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/>
      <c r="G183" s="20" t="n">
        <v>2.77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/>
      <c r="G184" s="20" t="n">
        <v>1.29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/>
      <c r="G185" s="20" t="n">
        <v>1.29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/>
      <c r="G186" s="20" t="n">
        <v>0.19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/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/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/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/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/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/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/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/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/>
      <c r="G202" s="20" t="n">
        <v>118.66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/>
      <c r="G203" s="20" t="n">
        <v>118.66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894.82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3:34Z</dcterms:modified>
  <cp:revision>0</cp:revision>
  <dc:subject/>
  <dc:title/>
</cp:coreProperties>
</file>